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" sheetId="1" state="visible" r:id="rId2"/>
    <sheet name="Zdroj" sheetId="2" state="visible" r:id="rId3"/>
  </sheets>
  <definedNames>
    <definedName function="false" hidden="true" localSheetId="0" name="_xlnm._FilterDatabase" vbProcedure="false">Rozpocet!$A$1:$AN$985</definedName>
    <definedName function="false" hidden="false" name="JmSez" vbProcedure="false">#REF!</definedName>
    <definedName function="false" hidden="false" localSheetId="0" name="PREH_MZ" vbProcedure="false">Rozpocet!$A$1:$AJ$909</definedName>
    <definedName function="false" hidden="false" localSheetId="0" name="S140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g. Drahomír Běťák:
</t>
        </r>
        <r>
          <rPr>
            <sz val="9"/>
            <color rgb="FF000000"/>
            <rFont val="Tahoma"/>
            <family val="0"/>
            <charset val="1"/>
          </rPr>
          <t xml:space="preserve">Bližší rozlišení; ve školství např. P=pedagog, N=nepedagog. Toto umožní následovně sledovat mzdu oddělené pro jednotlivé kategorie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0</xdr:row>
                <xdr:rowOff>2</xdr:rowOff>
              </xdr:from>
              <xdr:to>
                <xdr:col>25</xdr:col>
                <xdr:colOff>8</xdr:colOff>
                <xdr:row>1</xdr:row>
                <xdr:rowOff>-7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Ing. Drahomír Běťák:
</t>
        </r>
        <r>
          <rPr>
            <sz val="8"/>
            <color rgb="FF000000"/>
            <rFont val="Tahoma"/>
            <family val="2"/>
            <charset val="238"/>
          </rPr>
          <t xml:space="preserve">Koeficient pro výpočet platu. Příklady:
Plný měsíční plat = 1,0
Plat za polovinu měsíce = 0,50 (např. nemoc nebo dovolená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0</xdr:row>
                <xdr:rowOff>2</xdr:rowOff>
              </xdr:from>
              <xdr:to>
                <xdr:col>20</xdr:col>
                <xdr:colOff>27</xdr:colOff>
                <xdr:row>9</xdr:row>
                <xdr:rowOff>3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Ing. Drahomír Běťák:
</t>
        </r>
        <r>
          <rPr>
            <sz val="8"/>
            <color rgb="FF000000"/>
            <rFont val="Tahoma"/>
            <family val="2"/>
            <charset val="238"/>
          </rPr>
          <t xml:space="preserve">Koeficient pro výpočet náhrady za dovolenou
Příklady:
Bez dovolené = 0,00
Půl měsíce dovolená = 0,50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0</xdr:row>
                <xdr:rowOff>2</xdr:rowOff>
              </xdr:from>
              <xdr:to>
                <xdr:col>19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6" uniqueCount="90">
  <si>
    <t xml:space="preserve">Poř</t>
  </si>
  <si>
    <t xml:space="preserve">Os.čís</t>
  </si>
  <si>
    <t xml:space="preserve">Jméno</t>
  </si>
  <si>
    <t xml:space="preserve">Měsíc</t>
  </si>
  <si>
    <t xml:space="preserve">Fond</t>
  </si>
  <si>
    <t xml:space="preserve">DruhPP</t>
  </si>
  <si>
    <t xml:space="preserve">DatNást</t>
  </si>
  <si>
    <t xml:space="preserve">DatVýst</t>
  </si>
  <si>
    <t xml:space="preserve">Par</t>
  </si>
  <si>
    <t xml:space="preserve">Fce</t>
  </si>
  <si>
    <t xml:space="preserve">Kategorie</t>
  </si>
  <si>
    <t xml:space="preserve">Úvazek (hod/den)</t>
  </si>
  <si>
    <t xml:space="preserve">StavP</t>
  </si>
  <si>
    <t xml:space="preserve">Koef1</t>
  </si>
  <si>
    <t xml:space="preserve">Koef2</t>
  </si>
  <si>
    <t xml:space="preserve">Přep dny</t>
  </si>
  <si>
    <t xml:space="preserve">Prům dov</t>
  </si>
  <si>
    <t xml:space="preserve">P_tar</t>
  </si>
  <si>
    <t xml:space="preserve">P_os</t>
  </si>
  <si>
    <t xml:space="preserve">P_ved</t>
  </si>
  <si>
    <t xml:space="preserve">P_zvl</t>
  </si>
  <si>
    <t xml:space="preserve">M_tar</t>
  </si>
  <si>
    <t xml:space="preserve">M_zákl za přesč</t>
  </si>
  <si>
    <t xml:space="preserve">M_os</t>
  </si>
  <si>
    <t xml:space="preserve">M_ved</t>
  </si>
  <si>
    <t xml:space="preserve">M_zvl</t>
  </si>
  <si>
    <t xml:space="preserve">M_ příp za přesč</t>
  </si>
  <si>
    <t xml:space="preserve">M_náhr</t>
  </si>
  <si>
    <t xml:space="preserve">M_odm</t>
  </si>
  <si>
    <t xml:space="preserve">M_růz</t>
  </si>
  <si>
    <t xml:space="preserve">BezOON</t>
  </si>
  <si>
    <t xml:space="preserve">OON</t>
  </si>
  <si>
    <t xml:space="preserve">BezOON ostatní</t>
  </si>
  <si>
    <t xml:space="preserve">OON ostatní</t>
  </si>
  <si>
    <t xml:space="preserve">BezOON ze SR</t>
  </si>
  <si>
    <t xml:space="preserve">OON ze SR</t>
  </si>
  <si>
    <t xml:space="preserve">OdprDny</t>
  </si>
  <si>
    <t xml:space="preserve">OdprHod</t>
  </si>
  <si>
    <t xml:space="preserve">Viditelno</t>
  </si>
  <si>
    <t xml:space="preserve">Hotovo</t>
  </si>
  <si>
    <t xml:space="preserve">Nápočet BezOON</t>
  </si>
  <si>
    <t xml:space="preserve">Nápočet BezOON z USC</t>
  </si>
  <si>
    <t xml:space="preserve">Nápočet BezOON ze SR</t>
  </si>
  <si>
    <t xml:space="preserve">Nápočet OON ze SR</t>
  </si>
  <si>
    <t xml:space="preserve">žž</t>
  </si>
  <si>
    <t xml:space="preserve">Suma za Par a Kategorii</t>
  </si>
  <si>
    <t xml:space="preserve">Celkem z 1</t>
  </si>
  <si>
    <t xml:space="preserve">a</t>
  </si>
  <si>
    <t xml:space="preserve">Celkem z 2</t>
  </si>
  <si>
    <t xml:space="preserve">Celkem z 3</t>
  </si>
  <si>
    <t xml:space="preserve">Celkem z 4</t>
  </si>
  <si>
    <t xml:space="preserve">Celkem z 5</t>
  </si>
  <si>
    <t xml:space="preserve">Celkem z 6</t>
  </si>
  <si>
    <t xml:space="preserve">Celkem z 7</t>
  </si>
  <si>
    <t xml:space="preserve">Celkem z 8</t>
  </si>
  <si>
    <t xml:space="preserve">Celkem z 9</t>
  </si>
  <si>
    <t xml:space="preserve">Celkem z 10</t>
  </si>
  <si>
    <t xml:space="preserve">Celkem z 11</t>
  </si>
  <si>
    <t xml:space="preserve">Celkem z 12</t>
  </si>
  <si>
    <t xml:space="preserve">Celkový součet</t>
  </si>
  <si>
    <t xml:space="preserve">Por</t>
  </si>
  <si>
    <t xml:space="preserve">OsCis</t>
  </si>
  <si>
    <t xml:space="preserve">Jmeno</t>
  </si>
  <si>
    <t xml:space="preserve">Mes</t>
  </si>
  <si>
    <t xml:space="preserve">DrPP</t>
  </si>
  <si>
    <t xml:space="preserve">DatNast</t>
  </si>
  <si>
    <t xml:space="preserve">DatVyst</t>
  </si>
  <si>
    <t xml:space="preserve">Parag</t>
  </si>
  <si>
    <t xml:space="preserve">Kateg</t>
  </si>
  <si>
    <t xml:space="preserve">Uvaz</t>
  </si>
  <si>
    <t xml:space="preserve">Prum</t>
  </si>
  <si>
    <t xml:space="preserve">M_pres1</t>
  </si>
  <si>
    <t xml:space="preserve">M_pres2</t>
  </si>
  <si>
    <t xml:space="preserve">M_nahr</t>
  </si>
  <si>
    <t xml:space="preserve">M_ruz</t>
  </si>
  <si>
    <t xml:space="preserve">040</t>
  </si>
  <si>
    <t xml:space="preserve">Zaměstnanec č. 1</t>
  </si>
  <si>
    <t xml:space="preserve">H</t>
  </si>
  <si>
    <t xml:space="preserve">32</t>
  </si>
  <si>
    <t xml:space="preserve">101</t>
  </si>
  <si>
    <t xml:space="preserve">P</t>
  </si>
  <si>
    <t xml:space="preserve">097</t>
  </si>
  <si>
    <t xml:space="preserve">Zaměstnanec č. 2</t>
  </si>
  <si>
    <t xml:space="preserve">N</t>
  </si>
  <si>
    <t xml:space="preserve">089</t>
  </si>
  <si>
    <t xml:space="preserve">Zaměstnanec č. 3</t>
  </si>
  <si>
    <t xml:space="preserve">098</t>
  </si>
  <si>
    <t xml:space="preserve">Zaměstnanec č. 4</t>
  </si>
  <si>
    <t xml:space="preserve">-</t>
  </si>
  <si>
    <t xml:space="preserve">Více zaměstnanců nelze zpracováva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.00"/>
    <numFmt numFmtId="168" formatCode="0.000"/>
    <numFmt numFmtId="169" formatCode="0"/>
    <numFmt numFmtId="170" formatCode="General"/>
    <numFmt numFmtId="171" formatCode="#,##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80008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8"/>
      <color rgb="FF993300"/>
      <name val="Arial"/>
      <family val="2"/>
      <charset val="238"/>
    </font>
    <font>
      <sz val="8"/>
      <color rgb="FFFF990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333399"/>
      <name val="Arial"/>
      <family val="2"/>
      <charset val="238"/>
    </font>
    <font>
      <i val="true"/>
      <sz val="8"/>
      <color rgb="FF808080"/>
      <name val="Arial"/>
      <family val="2"/>
      <charset val="238"/>
    </font>
    <font>
      <b val="true"/>
      <sz val="8"/>
      <color rgb="FFFF9900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0000FF"/>
      <name val="Arial CE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9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9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9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90" wrapText="tru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90" wrapText="tru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Poznámka 2" xfId="47"/>
    <cellStyle name="Propojená buňka 2" xfId="48"/>
    <cellStyle name="Správně 2" xfId="49"/>
    <cellStyle name="Text upozornění 2" xfId="50"/>
    <cellStyle name="Vstup 2" xfId="51"/>
    <cellStyle name="Vysvětlující text 2" xfId="52"/>
    <cellStyle name="Výpočet 2" xfId="53"/>
    <cellStyle name="Výstup 2" xfId="54"/>
    <cellStyle name="Zvýraznění 1 2" xfId="55"/>
    <cellStyle name="Zvýraznění 2 2" xfId="56"/>
    <cellStyle name="Zvýraznění 3 2" xfId="57"/>
    <cellStyle name="Zvýraznění 4 2" xfId="58"/>
    <cellStyle name="Zvýraznění 5 2" xfId="59"/>
    <cellStyle name="Zvýraznění 6 2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H18" activeCellId="0" sqref="H18"/>
    </sheetView>
  </sheetViews>
  <sheetFormatPr defaultColWidth="9.13671875" defaultRowHeight="11.25" zeroHeight="false" outlineLevelRow="2" outlineLevelCol="0"/>
  <cols>
    <col collapsed="false" customWidth="true" hidden="false" outlineLevel="0" max="1" min="1" style="1" width="3.42"/>
    <col collapsed="false" customWidth="true" hidden="false" outlineLevel="0" max="2" min="2" style="2" width="6.28"/>
    <col collapsed="false" customWidth="true" hidden="false" outlineLevel="0" max="3" min="3" style="3" width="19.85"/>
    <col collapsed="false" customWidth="true" hidden="false" outlineLevel="0" max="4" min="4" style="1" width="4.14"/>
    <col collapsed="false" customWidth="true" hidden="false" outlineLevel="0" max="5" min="5" style="1" width="3.14"/>
    <col collapsed="false" customWidth="true" hidden="false" outlineLevel="0" max="6" min="6" style="3" width="2.84"/>
    <col collapsed="false" customWidth="false" hidden="false" outlineLevel="0" max="8" min="7" style="4" width="9.14"/>
    <col collapsed="false" customWidth="true" hidden="false" outlineLevel="0" max="9" min="9" style="5" width="4.14"/>
    <col collapsed="false" customWidth="true" hidden="false" outlineLevel="0" max="10" min="10" style="5" width="4.56"/>
    <col collapsed="false" customWidth="true" hidden="false" outlineLevel="0" max="11" min="11" style="6" width="4.7"/>
    <col collapsed="false" customWidth="true" hidden="false" outlineLevel="0" max="12" min="12" style="7" width="4.41"/>
    <col collapsed="false" customWidth="true" hidden="false" outlineLevel="0" max="13" min="13" style="8" width="6.41"/>
    <col collapsed="false" customWidth="true" hidden="false" outlineLevel="0" max="15" min="14" style="3" width="4.41"/>
    <col collapsed="false" customWidth="true" hidden="false" outlineLevel="0" max="16" min="16" style="8" width="6.13"/>
    <col collapsed="false" customWidth="true" hidden="false" outlineLevel="0" max="17" min="17" style="7" width="7.42"/>
    <col collapsed="false" customWidth="true" hidden="false" outlineLevel="0" max="18" min="18" style="3" width="6.28"/>
    <col collapsed="false" customWidth="true" hidden="false" outlineLevel="0" max="21" min="19" style="3" width="5.85"/>
    <col collapsed="false" customWidth="true" hidden="false" outlineLevel="0" max="22" min="22" style="3" width="8.41"/>
    <col collapsed="false" customWidth="true" hidden="false" outlineLevel="0" max="29" min="23" style="3" width="6.99"/>
    <col collapsed="false" customWidth="true" hidden="false" outlineLevel="0" max="30" min="30" style="3" width="8.41"/>
    <col collapsed="false" customWidth="true" hidden="false" outlineLevel="0" max="31" min="31" style="9" width="10.85"/>
    <col collapsed="false" customWidth="true" hidden="false" outlineLevel="0" max="32" min="32" style="1" width="7.56"/>
    <col collapsed="false" customWidth="true" hidden="false" outlineLevel="0" max="34" min="33" style="3" width="7.56"/>
    <col collapsed="false" customWidth="true" hidden="false" outlineLevel="0" max="36" min="35" style="9" width="7.56"/>
    <col collapsed="false" customWidth="true" hidden="false" outlineLevel="0" max="37" min="37" style="3" width="4.7"/>
    <col collapsed="false" customWidth="true" hidden="false" outlineLevel="0" max="39" min="38" style="3" width="4.56"/>
    <col collapsed="false" customWidth="true" hidden="false" outlineLevel="0" max="40" min="40" style="10" width="3.42"/>
    <col collapsed="false" customWidth="true" hidden="false" outlineLevel="0" max="42" min="41" style="10" width="8.7"/>
    <col collapsed="false" customWidth="false" hidden="false" outlineLevel="0" max="257" min="43" style="3" width="9.14"/>
  </cols>
  <sheetData>
    <row r="1" s="11" customFormat="true" ht="45.75" hidden="false" customHeight="true" outlineLevel="0" collapsed="false">
      <c r="A1" s="11" t="s">
        <v>0</v>
      </c>
      <c r="B1" s="12" t="s">
        <v>1</v>
      </c>
      <c r="C1" s="13" t="s">
        <v>2</v>
      </c>
      <c r="D1" s="14" t="s">
        <v>3</v>
      </c>
      <c r="E1" s="15" t="s">
        <v>4</v>
      </c>
      <c r="F1" s="15" t="s">
        <v>5</v>
      </c>
      <c r="G1" s="16" t="s">
        <v>6</v>
      </c>
      <c r="H1" s="16" t="s">
        <v>7</v>
      </c>
      <c r="I1" s="17" t="s">
        <v>8</v>
      </c>
      <c r="J1" s="17" t="s">
        <v>9</v>
      </c>
      <c r="K1" s="18" t="s">
        <v>10</v>
      </c>
      <c r="L1" s="19" t="s">
        <v>11</v>
      </c>
      <c r="M1" s="20" t="s">
        <v>12</v>
      </c>
      <c r="N1" s="14" t="s">
        <v>13</v>
      </c>
      <c r="O1" s="14" t="s">
        <v>14</v>
      </c>
      <c r="P1" s="20" t="s">
        <v>15</v>
      </c>
      <c r="Q1" s="21" t="s">
        <v>16</v>
      </c>
      <c r="R1" s="22" t="s">
        <v>17</v>
      </c>
      <c r="S1" s="22" t="s">
        <v>18</v>
      </c>
      <c r="T1" s="22" t="s">
        <v>19</v>
      </c>
      <c r="U1" s="22" t="s">
        <v>20</v>
      </c>
      <c r="V1" s="22" t="s">
        <v>21</v>
      </c>
      <c r="W1" s="22" t="s">
        <v>22</v>
      </c>
      <c r="X1" s="22" t="s">
        <v>23</v>
      </c>
      <c r="Y1" s="22" t="s">
        <v>24</v>
      </c>
      <c r="Z1" s="22" t="s">
        <v>25</v>
      </c>
      <c r="AA1" s="22" t="s">
        <v>26</v>
      </c>
      <c r="AB1" s="22" t="s">
        <v>27</v>
      </c>
      <c r="AC1" s="22" t="s">
        <v>28</v>
      </c>
      <c r="AD1" s="22" t="s">
        <v>29</v>
      </c>
      <c r="AE1" s="23" t="s">
        <v>30</v>
      </c>
      <c r="AF1" s="22" t="s">
        <v>31</v>
      </c>
      <c r="AG1" s="22" t="s">
        <v>32</v>
      </c>
      <c r="AH1" s="22" t="s">
        <v>33</v>
      </c>
      <c r="AI1" s="23" t="s">
        <v>34</v>
      </c>
      <c r="AJ1" s="23" t="s">
        <v>35</v>
      </c>
      <c r="AK1" s="24" t="s">
        <v>36</v>
      </c>
      <c r="AL1" s="24" t="s">
        <v>37</v>
      </c>
      <c r="AM1" s="24" t="s">
        <v>38</v>
      </c>
      <c r="AN1" s="24" t="s">
        <v>39</v>
      </c>
      <c r="AO1" s="22" t="s">
        <v>40</v>
      </c>
      <c r="AP1" s="22" t="s">
        <v>41</v>
      </c>
      <c r="AQ1" s="22" t="s">
        <v>42</v>
      </c>
      <c r="AR1" s="22" t="s">
        <v>43</v>
      </c>
    </row>
    <row r="2" customFormat="false" ht="11.25" hidden="false" customHeight="false" outlineLevel="2" collapsed="false">
      <c r="A2" s="25" t="n">
        <v>1</v>
      </c>
      <c r="B2" s="26" t="str">
        <f aca="false">Zdroj!B2</f>
        <v>040</v>
      </c>
      <c r="C2" s="25" t="str">
        <f aca="false">Zdroj!C2</f>
        <v>Zaměstnanec č. 1</v>
      </c>
      <c r="D2" s="1" t="n">
        <v>1</v>
      </c>
      <c r="E2" s="1" t="n">
        <v>31</v>
      </c>
      <c r="F2" s="25" t="str">
        <f aca="false">Zdroj!E2</f>
        <v>H</v>
      </c>
      <c r="G2" s="4" t="n">
        <f aca="false">Zdroj!F2</f>
        <v>37104</v>
      </c>
      <c r="H2" s="4" t="n">
        <f aca="false">Zdroj!G2</f>
        <v>0</v>
      </c>
      <c r="I2" s="5" t="str">
        <f aca="false">Zdroj!H2</f>
        <v>32</v>
      </c>
      <c r="J2" s="5" t="str">
        <f aca="false">Zdroj!I2</f>
        <v>101</v>
      </c>
      <c r="K2" s="5" t="str">
        <f aca="false">Zdroj!J2</f>
        <v>P</v>
      </c>
      <c r="L2" s="7" t="n">
        <f aca="false">Zdroj!K2</f>
        <v>8</v>
      </c>
      <c r="M2" s="8" t="n">
        <f aca="false">1*L2/8</f>
        <v>1</v>
      </c>
      <c r="N2" s="3" t="n">
        <v>1</v>
      </c>
      <c r="O2" s="3" t="n">
        <v>0</v>
      </c>
      <c r="P2" s="8" t="n">
        <f aca="false">E2*M2</f>
        <v>31</v>
      </c>
      <c r="Q2" s="27" t="n">
        <f aca="false">Zdroj!L2</f>
        <v>143.45</v>
      </c>
      <c r="R2" s="25" t="n">
        <f aca="false">Zdroj!M2</f>
        <v>1</v>
      </c>
      <c r="S2" s="25" t="n">
        <f aca="false">Zdroj!N2</f>
        <v>0</v>
      </c>
      <c r="T2" s="25" t="n">
        <f aca="false">Zdroj!O2</f>
        <v>0</v>
      </c>
      <c r="U2" s="25" t="n">
        <f aca="false">Zdroj!P2</f>
        <v>0</v>
      </c>
      <c r="V2" s="28" t="n">
        <f aca="false">$N2*R2</f>
        <v>1</v>
      </c>
      <c r="W2" s="3" t="n">
        <v>0</v>
      </c>
      <c r="X2" s="28" t="n">
        <f aca="false">$N2*S2</f>
        <v>0</v>
      </c>
      <c r="Y2" s="28" t="n">
        <f aca="false">$N2*T2</f>
        <v>0</v>
      </c>
      <c r="Z2" s="28" t="n">
        <f aca="false">$N2*U2</f>
        <v>0</v>
      </c>
      <c r="AA2" s="3" t="n">
        <v>0</v>
      </c>
      <c r="AB2" s="28" t="n">
        <f aca="false">O2*L2*Q2*21.74</f>
        <v>0</v>
      </c>
      <c r="AC2" s="3" t="n">
        <v>0</v>
      </c>
      <c r="AD2" s="3" t="n">
        <v>0</v>
      </c>
      <c r="AE2" s="9" t="n">
        <f aca="false">SUM(V2:AD2)</f>
        <v>1</v>
      </c>
      <c r="AF2" s="3" t="n">
        <v>0</v>
      </c>
      <c r="AG2" s="3" t="n">
        <v>0</v>
      </c>
      <c r="AH2" s="3" t="n">
        <v>0</v>
      </c>
      <c r="AI2" s="9" t="n">
        <f aca="false">AE2-AG2</f>
        <v>1</v>
      </c>
      <c r="AJ2" s="9" t="n">
        <f aca="false">AF2-AH2</f>
        <v>0</v>
      </c>
      <c r="AM2" s="10"/>
    </row>
    <row r="3" customFormat="false" ht="11.25" hidden="false" customHeight="false" outlineLevel="2" collapsed="false">
      <c r="A3" s="25" t="n">
        <v>2</v>
      </c>
      <c r="B3" s="26" t="str">
        <f aca="false">Zdroj!B3</f>
        <v>097</v>
      </c>
      <c r="C3" s="25" t="str">
        <f aca="false">Zdroj!C3</f>
        <v>Zaměstnanec č. 2</v>
      </c>
      <c r="D3" s="1" t="n">
        <v>1</v>
      </c>
      <c r="E3" s="1" t="n">
        <v>31</v>
      </c>
      <c r="F3" s="25" t="str">
        <f aca="false">Zdroj!E3</f>
        <v>H</v>
      </c>
      <c r="G3" s="4" t="n">
        <f aca="false">Zdroj!F3</f>
        <v>40799</v>
      </c>
      <c r="H3" s="4" t="n">
        <f aca="false">Zdroj!G3</f>
        <v>40847</v>
      </c>
      <c r="I3" s="5" t="str">
        <f aca="false">Zdroj!H3</f>
        <v>32</v>
      </c>
      <c r="J3" s="5" t="n">
        <f aca="false">Zdroj!I3</f>
        <v>205</v>
      </c>
      <c r="K3" s="5" t="str">
        <f aca="false">Zdroj!J3</f>
        <v>N</v>
      </c>
      <c r="L3" s="7" t="n">
        <f aca="false">Zdroj!K3</f>
        <v>3.43</v>
      </c>
      <c r="M3" s="8" t="n">
        <f aca="false">1*L3/8</f>
        <v>0.42875</v>
      </c>
      <c r="N3" s="3" t="n">
        <v>1</v>
      </c>
      <c r="O3" s="3" t="n">
        <v>0</v>
      </c>
      <c r="P3" s="8" t="n">
        <f aca="false">E3*M3</f>
        <v>13.29125</v>
      </c>
      <c r="Q3" s="27" t="n">
        <f aca="false">Zdroj!L3</f>
        <v>95.16</v>
      </c>
      <c r="R3" s="25" t="n">
        <f aca="false">Zdroj!M3</f>
        <v>1</v>
      </c>
      <c r="S3" s="25" t="n">
        <f aca="false">Zdroj!N3</f>
        <v>0</v>
      </c>
      <c r="T3" s="25" t="n">
        <f aca="false">Zdroj!O3</f>
        <v>0</v>
      </c>
      <c r="U3" s="25" t="n">
        <f aca="false">Zdroj!P3</f>
        <v>0</v>
      </c>
      <c r="V3" s="28" t="n">
        <f aca="false">$N3*R3</f>
        <v>1</v>
      </c>
      <c r="W3" s="3" t="n">
        <v>0</v>
      </c>
      <c r="X3" s="28" t="n">
        <f aca="false">$N3*S3</f>
        <v>0</v>
      </c>
      <c r="Y3" s="28" t="n">
        <f aca="false">$N3*T3</f>
        <v>0</v>
      </c>
      <c r="Z3" s="28" t="n">
        <f aca="false">$N3*U3</f>
        <v>0</v>
      </c>
      <c r="AA3" s="3" t="n">
        <v>0</v>
      </c>
      <c r="AB3" s="28" t="n">
        <f aca="false">O3*L3*Q3*21.74</f>
        <v>0</v>
      </c>
      <c r="AC3" s="3" t="n">
        <v>0</v>
      </c>
      <c r="AD3" s="3" t="n">
        <v>0</v>
      </c>
      <c r="AE3" s="9" t="n">
        <f aca="false">SUM(V3:AD3)</f>
        <v>1</v>
      </c>
      <c r="AF3" s="3" t="n">
        <v>0</v>
      </c>
      <c r="AG3" s="3" t="n">
        <v>0</v>
      </c>
      <c r="AH3" s="3" t="n">
        <v>0</v>
      </c>
      <c r="AI3" s="9" t="n">
        <f aca="false">AE3-AG3</f>
        <v>1</v>
      </c>
      <c r="AJ3" s="9" t="n">
        <f aca="false">AF3-AH3</f>
        <v>0</v>
      </c>
      <c r="AM3" s="10"/>
    </row>
    <row r="4" customFormat="false" ht="11.25" hidden="false" customHeight="false" outlineLevel="2" collapsed="false">
      <c r="A4" s="25" t="n">
        <v>3</v>
      </c>
      <c r="B4" s="26" t="str">
        <f aca="false">Zdroj!B4</f>
        <v>089</v>
      </c>
      <c r="C4" s="25" t="str">
        <f aca="false">Zdroj!C4</f>
        <v>Zaměstnanec č. 3</v>
      </c>
      <c r="D4" s="1" t="n">
        <v>1</v>
      </c>
      <c r="E4" s="1" t="n">
        <v>31</v>
      </c>
      <c r="F4" s="25" t="str">
        <f aca="false">Zdroj!E4</f>
        <v>H</v>
      </c>
      <c r="G4" s="4" t="n">
        <f aca="false">Zdroj!F4</f>
        <v>40415</v>
      </c>
      <c r="H4" s="4" t="n">
        <f aca="false">Zdroj!G4</f>
        <v>41121</v>
      </c>
      <c r="I4" s="5" t="str">
        <f aca="false">Zdroj!H4</f>
        <v>32</v>
      </c>
      <c r="J4" s="5" t="str">
        <f aca="false">Zdroj!I4</f>
        <v>101</v>
      </c>
      <c r="K4" s="5" t="str">
        <f aca="false">Zdroj!J4</f>
        <v>P</v>
      </c>
      <c r="L4" s="7" t="n">
        <f aca="false">Zdroj!K4</f>
        <v>3.81</v>
      </c>
      <c r="M4" s="8" t="n">
        <f aca="false">1*L4/8</f>
        <v>0.47625</v>
      </c>
      <c r="N4" s="3" t="n">
        <v>1</v>
      </c>
      <c r="O4" s="3" t="n">
        <v>0</v>
      </c>
      <c r="P4" s="8" t="n">
        <f aca="false">E4*M4</f>
        <v>14.76375</v>
      </c>
      <c r="Q4" s="27" t="n">
        <f aca="false">Zdroj!L4</f>
        <v>118.89</v>
      </c>
      <c r="R4" s="25" t="n">
        <f aca="false">Zdroj!M4</f>
        <v>1</v>
      </c>
      <c r="S4" s="25" t="n">
        <f aca="false">Zdroj!N4</f>
        <v>0</v>
      </c>
      <c r="T4" s="25" t="n">
        <f aca="false">Zdroj!O4</f>
        <v>0</v>
      </c>
      <c r="U4" s="25" t="n">
        <f aca="false">Zdroj!P4</f>
        <v>0</v>
      </c>
      <c r="V4" s="28" t="n">
        <f aca="false">$N4*R4</f>
        <v>1</v>
      </c>
      <c r="W4" s="3" t="n">
        <v>0</v>
      </c>
      <c r="X4" s="28" t="n">
        <f aca="false">$N4*S4</f>
        <v>0</v>
      </c>
      <c r="Y4" s="28" t="n">
        <f aca="false">$N4*T4</f>
        <v>0</v>
      </c>
      <c r="Z4" s="28" t="n">
        <f aca="false">$N4*U4</f>
        <v>0</v>
      </c>
      <c r="AA4" s="3" t="n">
        <v>0</v>
      </c>
      <c r="AB4" s="28" t="n">
        <f aca="false">O4*L4*Q4*21.74</f>
        <v>0</v>
      </c>
      <c r="AC4" s="3" t="n">
        <v>0</v>
      </c>
      <c r="AD4" s="3" t="n">
        <v>0</v>
      </c>
      <c r="AE4" s="9" t="n">
        <f aca="false">SUM(V4:AD4)</f>
        <v>1</v>
      </c>
      <c r="AF4" s="3" t="n">
        <v>0</v>
      </c>
      <c r="AG4" s="3" t="n">
        <v>0</v>
      </c>
      <c r="AH4" s="3" t="n">
        <v>0</v>
      </c>
      <c r="AI4" s="9" t="n">
        <f aca="false">AE4-AG4</f>
        <v>1</v>
      </c>
      <c r="AJ4" s="9" t="n">
        <f aca="false">AF4-AH4</f>
        <v>0</v>
      </c>
      <c r="AM4" s="10"/>
    </row>
    <row r="5" customFormat="false" ht="11.25" hidden="false" customHeight="false" outlineLevel="2" collapsed="false">
      <c r="A5" s="25" t="n">
        <v>4</v>
      </c>
      <c r="B5" s="26" t="str">
        <f aca="false">Zdroj!B5</f>
        <v>098</v>
      </c>
      <c r="C5" s="25" t="str">
        <f aca="false">Zdroj!C5</f>
        <v>Zaměstnanec č. 4</v>
      </c>
      <c r="D5" s="1" t="n">
        <v>1</v>
      </c>
      <c r="E5" s="1" t="n">
        <v>31</v>
      </c>
      <c r="F5" s="25" t="str">
        <f aca="false">Zdroj!E5</f>
        <v>H</v>
      </c>
      <c r="G5" s="4" t="n">
        <f aca="false">Zdroj!F5</f>
        <v>40848</v>
      </c>
      <c r="H5" s="4" t="n">
        <f aca="false">Zdroj!G5</f>
        <v>41090</v>
      </c>
      <c r="I5" s="5" t="str">
        <f aca="false">Zdroj!H5</f>
        <v>32</v>
      </c>
      <c r="J5" s="5" t="str">
        <f aca="false">Zdroj!I5</f>
        <v>101</v>
      </c>
      <c r="K5" s="5" t="str">
        <f aca="false">Zdroj!J5</f>
        <v>P</v>
      </c>
      <c r="L5" s="7" t="n">
        <f aca="false">Zdroj!K5</f>
        <v>4.19</v>
      </c>
      <c r="M5" s="8" t="n">
        <f aca="false">1*L5/8</f>
        <v>0.52375</v>
      </c>
      <c r="N5" s="3" t="n">
        <v>1</v>
      </c>
      <c r="O5" s="3" t="n">
        <v>0</v>
      </c>
      <c r="P5" s="8" t="n">
        <f aca="false">E5*M5</f>
        <v>16.23625</v>
      </c>
      <c r="Q5" s="27" t="n">
        <f aca="false">Zdroj!L5</f>
        <v>95.16</v>
      </c>
      <c r="R5" s="25" t="n">
        <f aca="false">Zdroj!M5</f>
        <v>1</v>
      </c>
      <c r="S5" s="25" t="n">
        <f aca="false">Zdroj!N5</f>
        <v>0</v>
      </c>
      <c r="T5" s="25" t="n">
        <f aca="false">Zdroj!O5</f>
        <v>0</v>
      </c>
      <c r="U5" s="25" t="n">
        <f aca="false">Zdroj!P5</f>
        <v>0</v>
      </c>
      <c r="V5" s="28" t="n">
        <f aca="false">$N5*R5</f>
        <v>1</v>
      </c>
      <c r="W5" s="3" t="n">
        <v>0</v>
      </c>
      <c r="X5" s="28" t="n">
        <f aca="false">$N5*S5</f>
        <v>0</v>
      </c>
      <c r="Y5" s="28" t="n">
        <f aca="false">$N5*T5</f>
        <v>0</v>
      </c>
      <c r="Z5" s="28" t="n">
        <f aca="false">$N5*U5</f>
        <v>0</v>
      </c>
      <c r="AA5" s="3" t="n">
        <v>0</v>
      </c>
      <c r="AB5" s="28" t="n">
        <f aca="false">O5*L5*Q5*21.74</f>
        <v>0</v>
      </c>
      <c r="AC5" s="3" t="n">
        <v>0</v>
      </c>
      <c r="AD5" s="3" t="n">
        <v>0</v>
      </c>
      <c r="AE5" s="9" t="n">
        <f aca="false">SUM(V5:AD5)</f>
        <v>1</v>
      </c>
      <c r="AF5" s="3" t="n">
        <v>0</v>
      </c>
      <c r="AG5" s="3" t="n">
        <v>0</v>
      </c>
      <c r="AH5" s="3" t="n">
        <v>0</v>
      </c>
      <c r="AI5" s="9" t="n">
        <f aca="false">AE5-AG5</f>
        <v>1</v>
      </c>
      <c r="AJ5" s="9" t="n">
        <f aca="false">AF5-AH5</f>
        <v>0</v>
      </c>
      <c r="AM5" s="10"/>
    </row>
    <row r="6" customFormat="false" ht="11.25" hidden="false" customHeight="false" outlineLevel="2" collapsed="false">
      <c r="A6" s="25" t="n">
        <v>5</v>
      </c>
      <c r="B6" s="26" t="str">
        <f aca="false">Zdroj!B6</f>
        <v>-</v>
      </c>
      <c r="C6" s="25" t="str">
        <f aca="false">Zdroj!C6</f>
        <v>-</v>
      </c>
      <c r="D6" s="1" t="n">
        <v>1</v>
      </c>
      <c r="E6" s="1" t="n">
        <v>31</v>
      </c>
      <c r="F6" s="25" t="str">
        <f aca="false">Zdroj!E6</f>
        <v>-</v>
      </c>
      <c r="G6" s="4" t="str">
        <f aca="false">Zdroj!F6</f>
        <v>-</v>
      </c>
      <c r="H6" s="4" t="str">
        <f aca="false">Zdroj!G6</f>
        <v>-</v>
      </c>
      <c r="I6" s="5" t="str">
        <f aca="false">Zdroj!H6</f>
        <v>-</v>
      </c>
      <c r="J6" s="5" t="str">
        <f aca="false">Zdroj!I6</f>
        <v>-</v>
      </c>
      <c r="K6" s="5" t="str">
        <f aca="false">Zdroj!J6</f>
        <v>-</v>
      </c>
      <c r="L6" s="7" t="n">
        <f aca="false">Zdroj!K6</f>
        <v>0</v>
      </c>
      <c r="M6" s="8" t="n">
        <f aca="false">1*L6/8</f>
        <v>0</v>
      </c>
      <c r="N6" s="3" t="n">
        <v>1</v>
      </c>
      <c r="O6" s="3" t="n">
        <v>0</v>
      </c>
      <c r="P6" s="8" t="n">
        <f aca="false">E6*M6</f>
        <v>0</v>
      </c>
      <c r="Q6" s="27" t="n">
        <f aca="false">Zdroj!L6</f>
        <v>0</v>
      </c>
      <c r="R6" s="25" t="n">
        <f aca="false">Zdroj!M6</f>
        <v>0</v>
      </c>
      <c r="S6" s="25" t="n">
        <f aca="false">Zdroj!N6</f>
        <v>0</v>
      </c>
      <c r="T6" s="25" t="n">
        <f aca="false">Zdroj!O6</f>
        <v>0</v>
      </c>
      <c r="U6" s="25" t="n">
        <f aca="false">Zdroj!P6</f>
        <v>0</v>
      </c>
      <c r="V6" s="28" t="n">
        <f aca="false">$N6*R6</f>
        <v>0</v>
      </c>
      <c r="W6" s="3" t="n">
        <v>0</v>
      </c>
      <c r="X6" s="28" t="n">
        <f aca="false">$N6*S6</f>
        <v>0</v>
      </c>
      <c r="Y6" s="28" t="n">
        <f aca="false">$N6*T6</f>
        <v>0</v>
      </c>
      <c r="Z6" s="28" t="n">
        <f aca="false">$N6*U6</f>
        <v>0</v>
      </c>
      <c r="AA6" s="3" t="n">
        <v>0</v>
      </c>
      <c r="AB6" s="28" t="n">
        <f aca="false">O6*L6*Q6*21.74</f>
        <v>0</v>
      </c>
      <c r="AC6" s="3" t="n">
        <v>0</v>
      </c>
      <c r="AD6" s="3" t="n">
        <v>0</v>
      </c>
      <c r="AE6" s="9" t="n">
        <f aca="false">SUM(V6:AD6)</f>
        <v>0</v>
      </c>
      <c r="AF6" s="3" t="n">
        <v>0</v>
      </c>
      <c r="AG6" s="3" t="n">
        <v>0</v>
      </c>
      <c r="AH6" s="3" t="n">
        <v>0</v>
      </c>
      <c r="AI6" s="9" t="n">
        <f aca="false">AE6-AG6</f>
        <v>0</v>
      </c>
      <c r="AJ6" s="9" t="n">
        <f aca="false">AF6-AH6</f>
        <v>0</v>
      </c>
      <c r="AM6" s="10"/>
    </row>
    <row r="7" customFormat="false" ht="11.25" hidden="false" customHeight="false" outlineLevel="2" collapsed="false">
      <c r="A7" s="25" t="n">
        <v>6</v>
      </c>
      <c r="B7" s="26" t="str">
        <f aca="false">Zdroj!B7</f>
        <v>-</v>
      </c>
      <c r="C7" s="25" t="str">
        <f aca="false">Zdroj!C7</f>
        <v>-</v>
      </c>
      <c r="D7" s="1" t="n">
        <v>1</v>
      </c>
      <c r="E7" s="1" t="n">
        <v>31</v>
      </c>
      <c r="F7" s="25" t="str">
        <f aca="false">Zdroj!E7</f>
        <v>-</v>
      </c>
      <c r="G7" s="4" t="str">
        <f aca="false">Zdroj!F7</f>
        <v>-</v>
      </c>
      <c r="H7" s="4" t="str">
        <f aca="false">Zdroj!G7</f>
        <v>-</v>
      </c>
      <c r="I7" s="5" t="str">
        <f aca="false">Zdroj!H7</f>
        <v>-</v>
      </c>
      <c r="J7" s="5" t="str">
        <f aca="false">Zdroj!I7</f>
        <v>-</v>
      </c>
      <c r="K7" s="5" t="str">
        <f aca="false">Zdroj!J7</f>
        <v>-</v>
      </c>
      <c r="L7" s="7" t="n">
        <f aca="false">Zdroj!K7</f>
        <v>0</v>
      </c>
      <c r="M7" s="8" t="n">
        <f aca="false">1*L7/8</f>
        <v>0</v>
      </c>
      <c r="N7" s="3" t="n">
        <v>1</v>
      </c>
      <c r="O7" s="3" t="n">
        <v>0</v>
      </c>
      <c r="P7" s="8" t="n">
        <f aca="false">E7*M7</f>
        <v>0</v>
      </c>
      <c r="Q7" s="27" t="n">
        <f aca="false">Zdroj!L7</f>
        <v>0</v>
      </c>
      <c r="R7" s="25" t="n">
        <f aca="false">Zdroj!M7</f>
        <v>0</v>
      </c>
      <c r="S7" s="25" t="n">
        <f aca="false">Zdroj!N7</f>
        <v>0</v>
      </c>
      <c r="T7" s="25" t="n">
        <f aca="false">Zdroj!O7</f>
        <v>0</v>
      </c>
      <c r="U7" s="25" t="n">
        <f aca="false">Zdroj!P7</f>
        <v>0</v>
      </c>
      <c r="V7" s="28" t="n">
        <f aca="false">$N7*R7</f>
        <v>0</v>
      </c>
      <c r="W7" s="3" t="n">
        <v>0</v>
      </c>
      <c r="X7" s="28" t="n">
        <f aca="false">$N7*S7</f>
        <v>0</v>
      </c>
      <c r="Y7" s="28" t="n">
        <f aca="false">$N7*T7</f>
        <v>0</v>
      </c>
      <c r="Z7" s="28" t="n">
        <f aca="false">$N7*U7</f>
        <v>0</v>
      </c>
      <c r="AA7" s="3" t="n">
        <v>0</v>
      </c>
      <c r="AB7" s="28" t="n">
        <f aca="false">O7*L7*Q7*21.74</f>
        <v>0</v>
      </c>
      <c r="AC7" s="3" t="n">
        <v>0</v>
      </c>
      <c r="AD7" s="3" t="n">
        <v>0</v>
      </c>
      <c r="AE7" s="9" t="n">
        <f aca="false">SUM(V7:AD7)</f>
        <v>0</v>
      </c>
      <c r="AF7" s="3" t="n">
        <v>0</v>
      </c>
      <c r="AG7" s="3" t="n">
        <v>0</v>
      </c>
      <c r="AH7" s="3" t="n">
        <v>0</v>
      </c>
      <c r="AI7" s="9" t="n">
        <f aca="false">AE7-AG7</f>
        <v>0</v>
      </c>
      <c r="AJ7" s="9" t="n">
        <f aca="false">AF7-AH7</f>
        <v>0</v>
      </c>
      <c r="AM7" s="10"/>
    </row>
    <row r="8" customFormat="false" ht="11.25" hidden="false" customHeight="false" outlineLevel="2" collapsed="false">
      <c r="A8" s="25" t="n">
        <v>7</v>
      </c>
      <c r="B8" s="26" t="str">
        <f aca="false">Zdroj!B8</f>
        <v>-</v>
      </c>
      <c r="C8" s="25" t="str">
        <f aca="false">Zdroj!C8</f>
        <v>-</v>
      </c>
      <c r="D8" s="1" t="n">
        <v>1</v>
      </c>
      <c r="E8" s="1" t="n">
        <v>31</v>
      </c>
      <c r="F8" s="25" t="str">
        <f aca="false">Zdroj!E8</f>
        <v>-</v>
      </c>
      <c r="G8" s="4" t="str">
        <f aca="false">Zdroj!F8</f>
        <v>-</v>
      </c>
      <c r="H8" s="4" t="str">
        <f aca="false">Zdroj!G8</f>
        <v>-</v>
      </c>
      <c r="I8" s="5" t="str">
        <f aca="false">Zdroj!H8</f>
        <v>-</v>
      </c>
      <c r="J8" s="5" t="str">
        <f aca="false">Zdroj!I8</f>
        <v>-</v>
      </c>
      <c r="K8" s="5" t="str">
        <f aca="false">Zdroj!J8</f>
        <v>-</v>
      </c>
      <c r="L8" s="7" t="n">
        <f aca="false">Zdroj!K8</f>
        <v>0</v>
      </c>
      <c r="M8" s="8" t="n">
        <f aca="false">1*L8/8</f>
        <v>0</v>
      </c>
      <c r="N8" s="3" t="n">
        <v>1</v>
      </c>
      <c r="O8" s="3" t="n">
        <v>0</v>
      </c>
      <c r="P8" s="8" t="n">
        <f aca="false">E8*M8</f>
        <v>0</v>
      </c>
      <c r="Q8" s="27" t="n">
        <f aca="false">Zdroj!L8</f>
        <v>0</v>
      </c>
      <c r="R8" s="25" t="n">
        <f aca="false">Zdroj!M8</f>
        <v>0</v>
      </c>
      <c r="S8" s="25" t="n">
        <f aca="false">Zdroj!N8</f>
        <v>0</v>
      </c>
      <c r="T8" s="25" t="n">
        <f aca="false">Zdroj!O8</f>
        <v>0</v>
      </c>
      <c r="U8" s="25" t="n">
        <f aca="false">Zdroj!P8</f>
        <v>0</v>
      </c>
      <c r="V8" s="28" t="n">
        <f aca="false">$N8*R8</f>
        <v>0</v>
      </c>
      <c r="W8" s="3" t="n">
        <v>0</v>
      </c>
      <c r="X8" s="28" t="n">
        <f aca="false">$N8*S8</f>
        <v>0</v>
      </c>
      <c r="Y8" s="28" t="n">
        <f aca="false">$N8*T8</f>
        <v>0</v>
      </c>
      <c r="Z8" s="28" t="n">
        <f aca="false">$N8*U8</f>
        <v>0</v>
      </c>
      <c r="AA8" s="3" t="n">
        <v>0</v>
      </c>
      <c r="AB8" s="28" t="n">
        <f aca="false">O8*L8*Q8*21.74</f>
        <v>0</v>
      </c>
      <c r="AC8" s="3" t="n">
        <v>0</v>
      </c>
      <c r="AD8" s="3" t="n">
        <v>0</v>
      </c>
      <c r="AE8" s="9" t="n">
        <f aca="false">SUM(V8:AD8)</f>
        <v>0</v>
      </c>
      <c r="AF8" s="3" t="n">
        <v>0</v>
      </c>
      <c r="AG8" s="3" t="n">
        <v>0</v>
      </c>
      <c r="AH8" s="3" t="n">
        <v>0</v>
      </c>
      <c r="AI8" s="9" t="n">
        <f aca="false">AE8-AG8</f>
        <v>0</v>
      </c>
      <c r="AJ8" s="9" t="n">
        <f aca="false">AF8-AH8</f>
        <v>0</v>
      </c>
      <c r="AM8" s="10"/>
    </row>
    <row r="9" customFormat="false" ht="11.25" hidden="false" customHeight="false" outlineLevel="2" collapsed="false">
      <c r="A9" s="25" t="n">
        <v>8</v>
      </c>
      <c r="B9" s="26" t="str">
        <f aca="false">Zdroj!B9</f>
        <v>-</v>
      </c>
      <c r="C9" s="25" t="str">
        <f aca="false">Zdroj!C9</f>
        <v>-</v>
      </c>
      <c r="D9" s="1" t="n">
        <v>1</v>
      </c>
      <c r="E9" s="1" t="n">
        <v>31</v>
      </c>
      <c r="F9" s="25" t="str">
        <f aca="false">Zdroj!E9</f>
        <v>-</v>
      </c>
      <c r="G9" s="4" t="str">
        <f aca="false">Zdroj!F9</f>
        <v>-</v>
      </c>
      <c r="H9" s="4" t="str">
        <f aca="false">Zdroj!G9</f>
        <v>-</v>
      </c>
      <c r="I9" s="5" t="str">
        <f aca="false">Zdroj!H9</f>
        <v>-</v>
      </c>
      <c r="J9" s="5" t="str">
        <f aca="false">Zdroj!I9</f>
        <v>-</v>
      </c>
      <c r="K9" s="5" t="str">
        <f aca="false">Zdroj!J9</f>
        <v>-</v>
      </c>
      <c r="L9" s="7" t="n">
        <f aca="false">Zdroj!K9</f>
        <v>0</v>
      </c>
      <c r="M9" s="8" t="n">
        <f aca="false">1*L9/8</f>
        <v>0</v>
      </c>
      <c r="N9" s="3" t="n">
        <v>1</v>
      </c>
      <c r="O9" s="3" t="n">
        <v>0</v>
      </c>
      <c r="P9" s="8" t="n">
        <f aca="false">E9*M9</f>
        <v>0</v>
      </c>
      <c r="Q9" s="27" t="n">
        <f aca="false">Zdroj!L9</f>
        <v>0</v>
      </c>
      <c r="R9" s="25" t="n">
        <f aca="false">Zdroj!M9</f>
        <v>0</v>
      </c>
      <c r="S9" s="25" t="n">
        <f aca="false">Zdroj!N9</f>
        <v>0</v>
      </c>
      <c r="T9" s="25" t="n">
        <f aca="false">Zdroj!O9</f>
        <v>0</v>
      </c>
      <c r="U9" s="25" t="n">
        <f aca="false">Zdroj!P9</f>
        <v>0</v>
      </c>
      <c r="V9" s="28" t="n">
        <f aca="false">$N9*R9</f>
        <v>0</v>
      </c>
      <c r="W9" s="3" t="n">
        <v>0</v>
      </c>
      <c r="X9" s="28" t="n">
        <f aca="false">$N9*S9</f>
        <v>0</v>
      </c>
      <c r="Y9" s="28" t="n">
        <f aca="false">$N9*T9</f>
        <v>0</v>
      </c>
      <c r="Z9" s="28" t="n">
        <f aca="false">$N9*U9</f>
        <v>0</v>
      </c>
      <c r="AA9" s="3" t="n">
        <v>0</v>
      </c>
      <c r="AB9" s="28" t="n">
        <f aca="false">O9*L9*Q9*21.74</f>
        <v>0</v>
      </c>
      <c r="AC9" s="3" t="n">
        <v>0</v>
      </c>
      <c r="AD9" s="3" t="n">
        <v>0</v>
      </c>
      <c r="AE9" s="9" t="n">
        <f aca="false">SUM(V9:AD9)</f>
        <v>0</v>
      </c>
      <c r="AF9" s="3" t="n">
        <v>0</v>
      </c>
      <c r="AG9" s="3" t="n">
        <v>0</v>
      </c>
      <c r="AH9" s="3" t="n">
        <v>0</v>
      </c>
      <c r="AI9" s="9" t="n">
        <f aca="false">AE9-AG9</f>
        <v>0</v>
      </c>
      <c r="AJ9" s="9" t="n">
        <f aca="false">AF9-AH9</f>
        <v>0</v>
      </c>
      <c r="AM9" s="10"/>
    </row>
    <row r="10" customFormat="false" ht="11.25" hidden="false" customHeight="false" outlineLevel="2" collapsed="false">
      <c r="A10" s="25" t="n">
        <v>9</v>
      </c>
      <c r="B10" s="26" t="str">
        <f aca="false">Zdroj!B10</f>
        <v>-</v>
      </c>
      <c r="C10" s="25" t="str">
        <f aca="false">Zdroj!C10</f>
        <v>-</v>
      </c>
      <c r="D10" s="1" t="n">
        <v>1</v>
      </c>
      <c r="E10" s="1" t="n">
        <v>31</v>
      </c>
      <c r="F10" s="25" t="str">
        <f aca="false">Zdroj!E10</f>
        <v>-</v>
      </c>
      <c r="G10" s="4" t="str">
        <f aca="false">Zdroj!F10</f>
        <v>-</v>
      </c>
      <c r="H10" s="4" t="str">
        <f aca="false">Zdroj!G10</f>
        <v>-</v>
      </c>
      <c r="I10" s="5" t="str">
        <f aca="false">Zdroj!H10</f>
        <v>-</v>
      </c>
      <c r="J10" s="5" t="str">
        <f aca="false">Zdroj!I10</f>
        <v>-</v>
      </c>
      <c r="K10" s="5" t="str">
        <f aca="false">Zdroj!J10</f>
        <v>-</v>
      </c>
      <c r="L10" s="7" t="n">
        <f aca="false">Zdroj!K10</f>
        <v>0</v>
      </c>
      <c r="M10" s="8" t="n">
        <f aca="false">1*L10/8</f>
        <v>0</v>
      </c>
      <c r="N10" s="3" t="n">
        <v>1</v>
      </c>
      <c r="O10" s="3" t="n">
        <v>0</v>
      </c>
      <c r="P10" s="8" t="n">
        <f aca="false">E10*M10</f>
        <v>0</v>
      </c>
      <c r="Q10" s="27" t="n">
        <f aca="false">Zdroj!L10</f>
        <v>0</v>
      </c>
      <c r="R10" s="25" t="n">
        <f aca="false">Zdroj!M10</f>
        <v>0</v>
      </c>
      <c r="S10" s="25" t="n">
        <f aca="false">Zdroj!N10</f>
        <v>0</v>
      </c>
      <c r="T10" s="25" t="n">
        <f aca="false">Zdroj!O10</f>
        <v>0</v>
      </c>
      <c r="U10" s="25" t="n">
        <f aca="false">Zdroj!P10</f>
        <v>0</v>
      </c>
      <c r="V10" s="28" t="n">
        <f aca="false">$N10*R10</f>
        <v>0</v>
      </c>
      <c r="W10" s="3" t="n">
        <v>0</v>
      </c>
      <c r="X10" s="28" t="n">
        <f aca="false">$N10*S10</f>
        <v>0</v>
      </c>
      <c r="Y10" s="28" t="n">
        <f aca="false">$N10*T10</f>
        <v>0</v>
      </c>
      <c r="Z10" s="28" t="n">
        <f aca="false">$N10*U10</f>
        <v>0</v>
      </c>
      <c r="AA10" s="3" t="n">
        <v>0</v>
      </c>
      <c r="AB10" s="28" t="n">
        <f aca="false">O10*L10*Q10*21.74</f>
        <v>0</v>
      </c>
      <c r="AC10" s="3" t="n">
        <v>0</v>
      </c>
      <c r="AD10" s="3" t="n">
        <v>0</v>
      </c>
      <c r="AE10" s="9" t="n">
        <f aca="false">SUM(V10:AD10)</f>
        <v>0</v>
      </c>
      <c r="AF10" s="3" t="n">
        <v>0</v>
      </c>
      <c r="AG10" s="3" t="n">
        <v>0</v>
      </c>
      <c r="AH10" s="3" t="n">
        <v>0</v>
      </c>
      <c r="AI10" s="9" t="n">
        <f aca="false">AE10-AG10</f>
        <v>0</v>
      </c>
      <c r="AJ10" s="9" t="n">
        <f aca="false">AF10-AH10</f>
        <v>0</v>
      </c>
      <c r="AM10" s="10"/>
    </row>
    <row r="11" customFormat="false" ht="11.25" hidden="false" customHeight="false" outlineLevel="2" collapsed="false">
      <c r="A11" s="25" t="n">
        <v>10</v>
      </c>
      <c r="B11" s="26" t="str">
        <f aca="false">Zdroj!B11</f>
        <v>-</v>
      </c>
      <c r="C11" s="25" t="str">
        <f aca="false">Zdroj!C11</f>
        <v>-</v>
      </c>
      <c r="D11" s="1" t="n">
        <v>1</v>
      </c>
      <c r="E11" s="1" t="n">
        <v>31</v>
      </c>
      <c r="F11" s="25" t="str">
        <f aca="false">Zdroj!E11</f>
        <v>-</v>
      </c>
      <c r="G11" s="4" t="str">
        <f aca="false">Zdroj!F11</f>
        <v>-</v>
      </c>
      <c r="H11" s="4" t="str">
        <f aca="false">Zdroj!G11</f>
        <v>-</v>
      </c>
      <c r="I11" s="5" t="str">
        <f aca="false">Zdroj!H11</f>
        <v>-</v>
      </c>
      <c r="J11" s="5" t="str">
        <f aca="false">Zdroj!I11</f>
        <v>-</v>
      </c>
      <c r="K11" s="5" t="str">
        <f aca="false">Zdroj!J11</f>
        <v>-</v>
      </c>
      <c r="L11" s="7" t="n">
        <f aca="false">Zdroj!K11</f>
        <v>0</v>
      </c>
      <c r="M11" s="8" t="n">
        <f aca="false">1*L11/8</f>
        <v>0</v>
      </c>
      <c r="N11" s="3" t="n">
        <v>1</v>
      </c>
      <c r="O11" s="3" t="n">
        <v>0</v>
      </c>
      <c r="P11" s="8" t="n">
        <f aca="false">E11*M11</f>
        <v>0</v>
      </c>
      <c r="Q11" s="27" t="n">
        <f aca="false">Zdroj!L11</f>
        <v>0</v>
      </c>
      <c r="R11" s="25" t="n">
        <f aca="false">Zdroj!M11</f>
        <v>0</v>
      </c>
      <c r="S11" s="25" t="n">
        <f aca="false">Zdroj!N11</f>
        <v>0</v>
      </c>
      <c r="T11" s="25" t="n">
        <f aca="false">Zdroj!O11</f>
        <v>0</v>
      </c>
      <c r="U11" s="25" t="n">
        <f aca="false">Zdroj!P11</f>
        <v>0</v>
      </c>
      <c r="V11" s="28" t="n">
        <f aca="false">$N11*R11</f>
        <v>0</v>
      </c>
      <c r="W11" s="3" t="n">
        <v>0</v>
      </c>
      <c r="X11" s="28" t="n">
        <f aca="false">$N11*S11</f>
        <v>0</v>
      </c>
      <c r="Y11" s="28" t="n">
        <f aca="false">$N11*T11</f>
        <v>0</v>
      </c>
      <c r="Z11" s="28" t="n">
        <f aca="false">$N11*U11</f>
        <v>0</v>
      </c>
      <c r="AA11" s="3" t="n">
        <v>0</v>
      </c>
      <c r="AB11" s="28" t="n">
        <f aca="false">O11*L11*Q11*21.74</f>
        <v>0</v>
      </c>
      <c r="AC11" s="3" t="n">
        <v>0</v>
      </c>
      <c r="AD11" s="3" t="n">
        <v>0</v>
      </c>
      <c r="AE11" s="9" t="n">
        <f aca="false">SUM(V11:AD11)</f>
        <v>0</v>
      </c>
      <c r="AF11" s="3" t="n">
        <v>0</v>
      </c>
      <c r="AG11" s="3" t="n">
        <v>0</v>
      </c>
      <c r="AH11" s="3" t="n">
        <v>0</v>
      </c>
      <c r="AI11" s="9" t="n">
        <f aca="false">AE11-AG11</f>
        <v>0</v>
      </c>
      <c r="AJ11" s="9" t="n">
        <f aca="false">AF11-AH11</f>
        <v>0</v>
      </c>
      <c r="AM11" s="10"/>
    </row>
    <row r="12" customFormat="false" ht="11.25" hidden="false" customHeight="false" outlineLevel="2" collapsed="false">
      <c r="A12" s="25" t="n">
        <v>11</v>
      </c>
      <c r="B12" s="26" t="str">
        <f aca="false">Zdroj!B12</f>
        <v>-</v>
      </c>
      <c r="C12" s="25" t="str">
        <f aca="false">Zdroj!C12</f>
        <v>-</v>
      </c>
      <c r="D12" s="1" t="n">
        <v>1</v>
      </c>
      <c r="E12" s="1" t="n">
        <v>31</v>
      </c>
      <c r="F12" s="25" t="str">
        <f aca="false">Zdroj!E12</f>
        <v>-</v>
      </c>
      <c r="G12" s="4" t="str">
        <f aca="false">Zdroj!F12</f>
        <v>-</v>
      </c>
      <c r="H12" s="4" t="str">
        <f aca="false">Zdroj!G12</f>
        <v>-</v>
      </c>
      <c r="I12" s="5" t="str">
        <f aca="false">Zdroj!H12</f>
        <v>-</v>
      </c>
      <c r="J12" s="5" t="str">
        <f aca="false">Zdroj!I12</f>
        <v>-</v>
      </c>
      <c r="K12" s="5" t="str">
        <f aca="false">Zdroj!J12</f>
        <v>-</v>
      </c>
      <c r="L12" s="7" t="n">
        <f aca="false">Zdroj!K12</f>
        <v>0</v>
      </c>
      <c r="M12" s="8" t="n">
        <f aca="false">1*L12/8</f>
        <v>0</v>
      </c>
      <c r="N12" s="3" t="n">
        <v>1</v>
      </c>
      <c r="O12" s="3" t="n">
        <v>0</v>
      </c>
      <c r="P12" s="8" t="n">
        <f aca="false">E12*M12</f>
        <v>0</v>
      </c>
      <c r="Q12" s="27" t="n">
        <f aca="false">Zdroj!L12</f>
        <v>0</v>
      </c>
      <c r="R12" s="25" t="n">
        <f aca="false">Zdroj!M12</f>
        <v>0</v>
      </c>
      <c r="S12" s="25" t="n">
        <f aca="false">Zdroj!N12</f>
        <v>0</v>
      </c>
      <c r="T12" s="25" t="n">
        <f aca="false">Zdroj!O12</f>
        <v>0</v>
      </c>
      <c r="U12" s="25" t="n">
        <f aca="false">Zdroj!P12</f>
        <v>0</v>
      </c>
      <c r="V12" s="28" t="n">
        <f aca="false">$N12*R12</f>
        <v>0</v>
      </c>
      <c r="W12" s="3" t="n">
        <v>0</v>
      </c>
      <c r="X12" s="28" t="n">
        <f aca="false">$N12*S12</f>
        <v>0</v>
      </c>
      <c r="Y12" s="28" t="n">
        <f aca="false">$N12*T12</f>
        <v>0</v>
      </c>
      <c r="Z12" s="28" t="n">
        <f aca="false">$N12*U12</f>
        <v>0</v>
      </c>
      <c r="AA12" s="3" t="n">
        <v>0</v>
      </c>
      <c r="AB12" s="28" t="n">
        <f aca="false">O12*L12*Q12*21.74</f>
        <v>0</v>
      </c>
      <c r="AC12" s="3" t="n">
        <v>0</v>
      </c>
      <c r="AD12" s="3" t="n">
        <v>0</v>
      </c>
      <c r="AE12" s="9" t="n">
        <f aca="false">SUM(V12:AD12)</f>
        <v>0</v>
      </c>
      <c r="AF12" s="3" t="n">
        <v>0</v>
      </c>
      <c r="AG12" s="3" t="n">
        <v>0</v>
      </c>
      <c r="AH12" s="3" t="n">
        <v>0</v>
      </c>
      <c r="AI12" s="9" t="n">
        <f aca="false">AE12-AG12</f>
        <v>0</v>
      </c>
      <c r="AJ12" s="9" t="n">
        <f aca="false">AF12-AH12</f>
        <v>0</v>
      </c>
      <c r="AM12" s="10"/>
    </row>
    <row r="13" customFormat="false" ht="11.25" hidden="false" customHeight="false" outlineLevel="2" collapsed="false">
      <c r="A13" s="25" t="n">
        <v>12</v>
      </c>
      <c r="B13" s="26" t="str">
        <f aca="false">Zdroj!B13</f>
        <v>-</v>
      </c>
      <c r="C13" s="25" t="str">
        <f aca="false">Zdroj!C13</f>
        <v>-</v>
      </c>
      <c r="D13" s="1" t="n">
        <v>1</v>
      </c>
      <c r="E13" s="1" t="n">
        <v>31</v>
      </c>
      <c r="F13" s="25" t="str">
        <f aca="false">Zdroj!E13</f>
        <v>-</v>
      </c>
      <c r="G13" s="4" t="str">
        <f aca="false">Zdroj!F13</f>
        <v>-</v>
      </c>
      <c r="H13" s="4" t="str">
        <f aca="false">Zdroj!G13</f>
        <v>-</v>
      </c>
      <c r="I13" s="5" t="str">
        <f aca="false">Zdroj!H13</f>
        <v>-</v>
      </c>
      <c r="J13" s="5" t="str">
        <f aca="false">Zdroj!I13</f>
        <v>-</v>
      </c>
      <c r="K13" s="5" t="str">
        <f aca="false">Zdroj!J13</f>
        <v>-</v>
      </c>
      <c r="L13" s="7" t="n">
        <f aca="false">Zdroj!K13</f>
        <v>0</v>
      </c>
      <c r="M13" s="8" t="n">
        <f aca="false">1*L13/8</f>
        <v>0</v>
      </c>
      <c r="N13" s="3" t="n">
        <v>1</v>
      </c>
      <c r="O13" s="3" t="n">
        <v>0</v>
      </c>
      <c r="P13" s="8" t="n">
        <f aca="false">E13*M13</f>
        <v>0</v>
      </c>
      <c r="Q13" s="27" t="n">
        <f aca="false">Zdroj!L13</f>
        <v>0</v>
      </c>
      <c r="R13" s="25" t="n">
        <f aca="false">Zdroj!M13</f>
        <v>0</v>
      </c>
      <c r="S13" s="25" t="n">
        <f aca="false">Zdroj!N13</f>
        <v>0</v>
      </c>
      <c r="T13" s="25" t="n">
        <f aca="false">Zdroj!O13</f>
        <v>0</v>
      </c>
      <c r="U13" s="25" t="n">
        <f aca="false">Zdroj!P13</f>
        <v>0</v>
      </c>
      <c r="V13" s="28" t="n">
        <f aca="false">$N13*R13</f>
        <v>0</v>
      </c>
      <c r="W13" s="3" t="n">
        <v>0</v>
      </c>
      <c r="X13" s="28" t="n">
        <f aca="false">$N13*S13</f>
        <v>0</v>
      </c>
      <c r="Y13" s="28" t="n">
        <f aca="false">$N13*T13</f>
        <v>0</v>
      </c>
      <c r="Z13" s="28" t="n">
        <f aca="false">$N13*U13</f>
        <v>0</v>
      </c>
      <c r="AA13" s="3" t="n">
        <v>0</v>
      </c>
      <c r="AB13" s="28" t="n">
        <f aca="false">O13*L13*Q13*21.74</f>
        <v>0</v>
      </c>
      <c r="AC13" s="3" t="n">
        <v>0</v>
      </c>
      <c r="AD13" s="3" t="n">
        <v>0</v>
      </c>
      <c r="AE13" s="9" t="n">
        <f aca="false">SUM(V13:AD13)</f>
        <v>0</v>
      </c>
      <c r="AF13" s="3" t="n">
        <v>0</v>
      </c>
      <c r="AG13" s="3" t="n">
        <v>0</v>
      </c>
      <c r="AH13" s="3" t="n">
        <v>0</v>
      </c>
      <c r="AI13" s="9" t="n">
        <f aca="false">AE13-AG13</f>
        <v>0</v>
      </c>
      <c r="AJ13" s="9" t="n">
        <f aca="false">AF13-AH13</f>
        <v>0</v>
      </c>
      <c r="AM13" s="10"/>
    </row>
    <row r="14" customFormat="false" ht="11.25" hidden="false" customHeight="false" outlineLevel="2" collapsed="false">
      <c r="A14" s="25" t="n">
        <v>13</v>
      </c>
      <c r="B14" s="26" t="str">
        <f aca="false">Zdroj!B14</f>
        <v>-</v>
      </c>
      <c r="C14" s="25" t="str">
        <f aca="false">Zdroj!C14</f>
        <v>-</v>
      </c>
      <c r="D14" s="1" t="n">
        <v>1</v>
      </c>
      <c r="E14" s="1" t="n">
        <v>31</v>
      </c>
      <c r="F14" s="25" t="str">
        <f aca="false">Zdroj!E14</f>
        <v>-</v>
      </c>
      <c r="G14" s="4" t="str">
        <f aca="false">Zdroj!F14</f>
        <v>-</v>
      </c>
      <c r="H14" s="4" t="str">
        <f aca="false">Zdroj!G14</f>
        <v>-</v>
      </c>
      <c r="I14" s="5" t="str">
        <f aca="false">Zdroj!H14</f>
        <v>-</v>
      </c>
      <c r="J14" s="5" t="str">
        <f aca="false">Zdroj!I14</f>
        <v>-</v>
      </c>
      <c r="K14" s="5" t="str">
        <f aca="false">Zdroj!J14</f>
        <v>-</v>
      </c>
      <c r="L14" s="7" t="n">
        <f aca="false">Zdroj!K14</f>
        <v>0</v>
      </c>
      <c r="M14" s="8" t="n">
        <f aca="false">1*L14/8</f>
        <v>0</v>
      </c>
      <c r="N14" s="3" t="n">
        <v>1</v>
      </c>
      <c r="O14" s="3" t="n">
        <v>0</v>
      </c>
      <c r="P14" s="8" t="n">
        <f aca="false">E14*M14</f>
        <v>0</v>
      </c>
      <c r="Q14" s="27" t="n">
        <f aca="false">Zdroj!L14</f>
        <v>0</v>
      </c>
      <c r="R14" s="25" t="n">
        <f aca="false">Zdroj!M14</f>
        <v>0</v>
      </c>
      <c r="S14" s="25" t="n">
        <f aca="false">Zdroj!N14</f>
        <v>0</v>
      </c>
      <c r="T14" s="25" t="n">
        <f aca="false">Zdroj!O14</f>
        <v>0</v>
      </c>
      <c r="U14" s="25" t="n">
        <f aca="false">Zdroj!P14</f>
        <v>0</v>
      </c>
      <c r="V14" s="28" t="n">
        <f aca="false">$N14*R14</f>
        <v>0</v>
      </c>
      <c r="W14" s="3" t="n">
        <v>0</v>
      </c>
      <c r="X14" s="28" t="n">
        <f aca="false">$N14*S14</f>
        <v>0</v>
      </c>
      <c r="Y14" s="28" t="n">
        <f aca="false">$N14*T14</f>
        <v>0</v>
      </c>
      <c r="Z14" s="28" t="n">
        <f aca="false">$N14*U14</f>
        <v>0</v>
      </c>
      <c r="AA14" s="3" t="n">
        <v>0</v>
      </c>
      <c r="AB14" s="28" t="n">
        <f aca="false">O14*L14*Q14*21.74</f>
        <v>0</v>
      </c>
      <c r="AC14" s="3" t="n">
        <v>0</v>
      </c>
      <c r="AD14" s="3" t="n">
        <v>0</v>
      </c>
      <c r="AE14" s="9" t="n">
        <f aca="false">SUM(V14:AD14)</f>
        <v>0</v>
      </c>
      <c r="AF14" s="3" t="n">
        <v>0</v>
      </c>
      <c r="AG14" s="3" t="n">
        <v>0</v>
      </c>
      <c r="AH14" s="3" t="n">
        <v>0</v>
      </c>
      <c r="AI14" s="9" t="n">
        <f aca="false">AE14-AG14</f>
        <v>0</v>
      </c>
      <c r="AJ14" s="9" t="n">
        <f aca="false">AF14-AH14</f>
        <v>0</v>
      </c>
      <c r="AM14" s="10"/>
    </row>
    <row r="15" customFormat="false" ht="11.25" hidden="false" customHeight="false" outlineLevel="2" collapsed="false">
      <c r="A15" s="25" t="n">
        <v>14</v>
      </c>
      <c r="B15" s="26" t="str">
        <f aca="false">Zdroj!B15</f>
        <v>-</v>
      </c>
      <c r="C15" s="25" t="str">
        <f aca="false">Zdroj!C15</f>
        <v>-</v>
      </c>
      <c r="D15" s="1" t="n">
        <v>1</v>
      </c>
      <c r="E15" s="1" t="n">
        <v>31</v>
      </c>
      <c r="F15" s="25" t="str">
        <f aca="false">Zdroj!E15</f>
        <v>-</v>
      </c>
      <c r="G15" s="4" t="str">
        <f aca="false">Zdroj!F15</f>
        <v>-</v>
      </c>
      <c r="H15" s="4" t="str">
        <f aca="false">Zdroj!G15</f>
        <v>-</v>
      </c>
      <c r="I15" s="5" t="str">
        <f aca="false">Zdroj!H15</f>
        <v>-</v>
      </c>
      <c r="J15" s="5" t="str">
        <f aca="false">Zdroj!I15</f>
        <v>-</v>
      </c>
      <c r="K15" s="5" t="str">
        <f aca="false">Zdroj!J15</f>
        <v>-</v>
      </c>
      <c r="L15" s="7" t="n">
        <f aca="false">Zdroj!K15</f>
        <v>0</v>
      </c>
      <c r="M15" s="8" t="n">
        <f aca="false">1*L15/8</f>
        <v>0</v>
      </c>
      <c r="N15" s="3" t="n">
        <v>1</v>
      </c>
      <c r="O15" s="3" t="n">
        <v>0</v>
      </c>
      <c r="P15" s="8" t="n">
        <f aca="false">E15*M15</f>
        <v>0</v>
      </c>
      <c r="Q15" s="27" t="n">
        <f aca="false">Zdroj!L15</f>
        <v>0</v>
      </c>
      <c r="R15" s="25" t="n">
        <f aca="false">Zdroj!M15</f>
        <v>0</v>
      </c>
      <c r="S15" s="25" t="n">
        <f aca="false">Zdroj!N15</f>
        <v>0</v>
      </c>
      <c r="T15" s="25" t="n">
        <f aca="false">Zdroj!O15</f>
        <v>0</v>
      </c>
      <c r="U15" s="25" t="n">
        <f aca="false">Zdroj!P15</f>
        <v>0</v>
      </c>
      <c r="V15" s="28" t="n">
        <f aca="false">$N15*R15</f>
        <v>0</v>
      </c>
      <c r="W15" s="3" t="n">
        <v>0</v>
      </c>
      <c r="X15" s="28" t="n">
        <f aca="false">$N15*S15</f>
        <v>0</v>
      </c>
      <c r="Y15" s="28" t="n">
        <f aca="false">$N15*T15</f>
        <v>0</v>
      </c>
      <c r="Z15" s="28" t="n">
        <f aca="false">$N15*U15</f>
        <v>0</v>
      </c>
      <c r="AA15" s="3" t="n">
        <v>0</v>
      </c>
      <c r="AB15" s="28" t="n">
        <f aca="false">O15*L15*Q15*21.74</f>
        <v>0</v>
      </c>
      <c r="AC15" s="3" t="n">
        <v>0</v>
      </c>
      <c r="AD15" s="3" t="n">
        <v>0</v>
      </c>
      <c r="AE15" s="9" t="n">
        <f aca="false">SUM(V15:AD15)</f>
        <v>0</v>
      </c>
      <c r="AF15" s="3" t="n">
        <v>0</v>
      </c>
      <c r="AG15" s="3" t="n">
        <v>0</v>
      </c>
      <c r="AH15" s="3" t="n">
        <v>0</v>
      </c>
      <c r="AI15" s="9" t="n">
        <f aca="false">AE15-AG15</f>
        <v>0</v>
      </c>
      <c r="AJ15" s="9" t="n">
        <f aca="false">AF15-AH15</f>
        <v>0</v>
      </c>
      <c r="AM15" s="10"/>
    </row>
    <row r="16" customFormat="false" ht="11.25" hidden="false" customHeight="false" outlineLevel="2" collapsed="false">
      <c r="A16" s="25" t="n">
        <v>15</v>
      </c>
      <c r="B16" s="26" t="str">
        <f aca="false">Zdroj!B16</f>
        <v>-</v>
      </c>
      <c r="C16" s="25" t="str">
        <f aca="false">Zdroj!C16</f>
        <v>-</v>
      </c>
      <c r="D16" s="1" t="n">
        <v>1</v>
      </c>
      <c r="E16" s="1" t="n">
        <v>31</v>
      </c>
      <c r="F16" s="25" t="str">
        <f aca="false">Zdroj!E16</f>
        <v>-</v>
      </c>
      <c r="G16" s="4" t="str">
        <f aca="false">Zdroj!F16</f>
        <v>-</v>
      </c>
      <c r="H16" s="4" t="str">
        <f aca="false">Zdroj!G16</f>
        <v>-</v>
      </c>
      <c r="I16" s="5" t="str">
        <f aca="false">Zdroj!H16</f>
        <v>-</v>
      </c>
      <c r="J16" s="5" t="str">
        <f aca="false">Zdroj!I16</f>
        <v>-</v>
      </c>
      <c r="K16" s="5" t="str">
        <f aca="false">Zdroj!J16</f>
        <v>-</v>
      </c>
      <c r="L16" s="7" t="n">
        <f aca="false">Zdroj!K16</f>
        <v>0</v>
      </c>
      <c r="M16" s="8" t="n">
        <f aca="false">1*L16/8</f>
        <v>0</v>
      </c>
      <c r="N16" s="3" t="n">
        <v>1</v>
      </c>
      <c r="O16" s="3" t="n">
        <v>0</v>
      </c>
      <c r="P16" s="8" t="n">
        <f aca="false">E16*M16</f>
        <v>0</v>
      </c>
      <c r="Q16" s="27" t="n">
        <f aca="false">Zdroj!L16</f>
        <v>0</v>
      </c>
      <c r="R16" s="25" t="n">
        <f aca="false">Zdroj!M16</f>
        <v>0</v>
      </c>
      <c r="S16" s="25" t="n">
        <f aca="false">Zdroj!N16</f>
        <v>0</v>
      </c>
      <c r="T16" s="25" t="n">
        <f aca="false">Zdroj!O16</f>
        <v>0</v>
      </c>
      <c r="U16" s="25" t="n">
        <f aca="false">Zdroj!P16</f>
        <v>0</v>
      </c>
      <c r="V16" s="28" t="n">
        <f aca="false">$N16*R16</f>
        <v>0</v>
      </c>
      <c r="W16" s="3" t="n">
        <v>0</v>
      </c>
      <c r="X16" s="28" t="n">
        <f aca="false">$N16*S16</f>
        <v>0</v>
      </c>
      <c r="Y16" s="28" t="n">
        <f aca="false">$N16*T16</f>
        <v>0</v>
      </c>
      <c r="Z16" s="28" t="n">
        <f aca="false">$N16*U16</f>
        <v>0</v>
      </c>
      <c r="AA16" s="3" t="n">
        <v>0</v>
      </c>
      <c r="AB16" s="28" t="n">
        <f aca="false">O16*L16*Q16*21.74</f>
        <v>0</v>
      </c>
      <c r="AC16" s="3" t="n">
        <v>0</v>
      </c>
      <c r="AD16" s="3" t="n">
        <v>0</v>
      </c>
      <c r="AE16" s="9" t="n">
        <f aca="false">SUM(V16:AD16)</f>
        <v>0</v>
      </c>
      <c r="AF16" s="3" t="n">
        <v>0</v>
      </c>
      <c r="AG16" s="3" t="n">
        <v>0</v>
      </c>
      <c r="AH16" s="3" t="n">
        <v>0</v>
      </c>
      <c r="AI16" s="9" t="n">
        <f aca="false">AE16-AG16</f>
        <v>0</v>
      </c>
      <c r="AJ16" s="9" t="n">
        <f aca="false">AF16-AH16</f>
        <v>0</v>
      </c>
      <c r="AM16" s="10"/>
    </row>
    <row r="17" customFormat="false" ht="11.25" hidden="false" customHeight="false" outlineLevel="2" collapsed="false">
      <c r="A17" s="25" t="n">
        <v>16</v>
      </c>
      <c r="B17" s="26" t="str">
        <f aca="false">Zdroj!B17</f>
        <v>-</v>
      </c>
      <c r="C17" s="25" t="str">
        <f aca="false">Zdroj!C17</f>
        <v>-</v>
      </c>
      <c r="D17" s="1" t="n">
        <v>1</v>
      </c>
      <c r="E17" s="1" t="n">
        <v>31</v>
      </c>
      <c r="F17" s="25" t="str">
        <f aca="false">Zdroj!E17</f>
        <v>-</v>
      </c>
      <c r="G17" s="4" t="str">
        <f aca="false">Zdroj!F17</f>
        <v>-</v>
      </c>
      <c r="H17" s="4" t="str">
        <f aca="false">Zdroj!G17</f>
        <v>-</v>
      </c>
      <c r="I17" s="5" t="str">
        <f aca="false">Zdroj!H17</f>
        <v>-</v>
      </c>
      <c r="J17" s="5" t="str">
        <f aca="false">Zdroj!I17</f>
        <v>-</v>
      </c>
      <c r="K17" s="5" t="str">
        <f aca="false">Zdroj!J17</f>
        <v>-</v>
      </c>
      <c r="L17" s="7" t="n">
        <f aca="false">Zdroj!K17</f>
        <v>0</v>
      </c>
      <c r="M17" s="8" t="n">
        <f aca="false">1*L17/8</f>
        <v>0</v>
      </c>
      <c r="N17" s="3" t="n">
        <v>1</v>
      </c>
      <c r="O17" s="3" t="n">
        <v>0</v>
      </c>
      <c r="P17" s="8" t="n">
        <f aca="false">E17*M17</f>
        <v>0</v>
      </c>
      <c r="Q17" s="27" t="n">
        <f aca="false">Zdroj!L17</f>
        <v>0</v>
      </c>
      <c r="R17" s="25" t="n">
        <f aca="false">Zdroj!M17</f>
        <v>0</v>
      </c>
      <c r="S17" s="25" t="n">
        <f aca="false">Zdroj!N17</f>
        <v>0</v>
      </c>
      <c r="T17" s="25" t="n">
        <f aca="false">Zdroj!O17</f>
        <v>0</v>
      </c>
      <c r="U17" s="25" t="n">
        <f aca="false">Zdroj!P17</f>
        <v>0</v>
      </c>
      <c r="V17" s="28" t="n">
        <f aca="false">$N17*R17</f>
        <v>0</v>
      </c>
      <c r="W17" s="3" t="n">
        <v>0</v>
      </c>
      <c r="X17" s="28" t="n">
        <f aca="false">$N17*S17</f>
        <v>0</v>
      </c>
      <c r="Y17" s="28" t="n">
        <f aca="false">$N17*T17</f>
        <v>0</v>
      </c>
      <c r="Z17" s="28" t="n">
        <f aca="false">$N17*U17</f>
        <v>0</v>
      </c>
      <c r="AA17" s="3" t="n">
        <v>0</v>
      </c>
      <c r="AB17" s="28" t="n">
        <f aca="false">O17*L17*Q17*21.74</f>
        <v>0</v>
      </c>
      <c r="AC17" s="3" t="n">
        <v>0</v>
      </c>
      <c r="AD17" s="3" t="n">
        <v>0</v>
      </c>
      <c r="AE17" s="9" t="n">
        <f aca="false">SUM(V17:AD17)</f>
        <v>0</v>
      </c>
      <c r="AF17" s="3" t="n">
        <v>0</v>
      </c>
      <c r="AG17" s="3" t="n">
        <v>0</v>
      </c>
      <c r="AH17" s="3" t="n">
        <v>0</v>
      </c>
      <c r="AI17" s="9" t="n">
        <f aca="false">AE17-AG17</f>
        <v>0</v>
      </c>
      <c r="AJ17" s="9" t="n">
        <f aca="false">AF17-AH17</f>
        <v>0</v>
      </c>
      <c r="AM17" s="10"/>
    </row>
    <row r="18" customFormat="false" ht="11.25" hidden="false" customHeight="false" outlineLevel="2" collapsed="false">
      <c r="A18" s="25" t="n">
        <v>17</v>
      </c>
      <c r="B18" s="26" t="str">
        <f aca="false">Zdroj!B18</f>
        <v>-</v>
      </c>
      <c r="C18" s="25" t="str">
        <f aca="false">Zdroj!C18</f>
        <v>-</v>
      </c>
      <c r="D18" s="1" t="n">
        <v>1</v>
      </c>
      <c r="E18" s="1" t="n">
        <v>31</v>
      </c>
      <c r="F18" s="25" t="str">
        <f aca="false">Zdroj!E18</f>
        <v>-</v>
      </c>
      <c r="G18" s="4" t="str">
        <f aca="false">Zdroj!F18</f>
        <v>-</v>
      </c>
      <c r="H18" s="4" t="str">
        <f aca="false">Zdroj!G18</f>
        <v>-</v>
      </c>
      <c r="I18" s="5" t="str">
        <f aca="false">Zdroj!H18</f>
        <v>-</v>
      </c>
      <c r="J18" s="5" t="str">
        <f aca="false">Zdroj!I18</f>
        <v>-</v>
      </c>
      <c r="K18" s="5" t="str">
        <f aca="false">Zdroj!J18</f>
        <v>-</v>
      </c>
      <c r="L18" s="7" t="n">
        <f aca="false">Zdroj!K18</f>
        <v>0</v>
      </c>
      <c r="M18" s="8" t="n">
        <f aca="false">1*L18/8</f>
        <v>0</v>
      </c>
      <c r="N18" s="3" t="n">
        <v>1</v>
      </c>
      <c r="O18" s="3" t="n">
        <v>0</v>
      </c>
      <c r="P18" s="8" t="n">
        <f aca="false">E18*M18</f>
        <v>0</v>
      </c>
      <c r="Q18" s="27" t="n">
        <f aca="false">Zdroj!L18</f>
        <v>0</v>
      </c>
      <c r="R18" s="25" t="n">
        <f aca="false">Zdroj!M18</f>
        <v>0</v>
      </c>
      <c r="S18" s="25" t="n">
        <f aca="false">Zdroj!N18</f>
        <v>0</v>
      </c>
      <c r="T18" s="25" t="n">
        <f aca="false">Zdroj!O18</f>
        <v>0</v>
      </c>
      <c r="U18" s="25" t="n">
        <f aca="false">Zdroj!P18</f>
        <v>0</v>
      </c>
      <c r="V18" s="28" t="n">
        <f aca="false">$N18*R18</f>
        <v>0</v>
      </c>
      <c r="W18" s="3" t="n">
        <v>0</v>
      </c>
      <c r="X18" s="28" t="n">
        <f aca="false">$N18*S18</f>
        <v>0</v>
      </c>
      <c r="Y18" s="28" t="n">
        <f aca="false">$N18*T18</f>
        <v>0</v>
      </c>
      <c r="Z18" s="28" t="n">
        <f aca="false">$N18*U18</f>
        <v>0</v>
      </c>
      <c r="AA18" s="3" t="n">
        <v>0</v>
      </c>
      <c r="AB18" s="28" t="n">
        <f aca="false">O18*L18*Q18*21.74</f>
        <v>0</v>
      </c>
      <c r="AC18" s="3" t="n">
        <v>0</v>
      </c>
      <c r="AD18" s="3" t="n">
        <v>0</v>
      </c>
      <c r="AE18" s="9" t="n">
        <f aca="false">SUM(V18:AD18)</f>
        <v>0</v>
      </c>
      <c r="AF18" s="3" t="n">
        <v>0</v>
      </c>
      <c r="AG18" s="3" t="n">
        <v>0</v>
      </c>
      <c r="AH18" s="3" t="n">
        <v>0</v>
      </c>
      <c r="AI18" s="9" t="n">
        <f aca="false">AE18-AG18</f>
        <v>0</v>
      </c>
      <c r="AJ18" s="9" t="n">
        <f aca="false">AF18-AH18</f>
        <v>0</v>
      </c>
      <c r="AM18" s="10"/>
    </row>
    <row r="19" customFormat="false" ht="11.25" hidden="false" customHeight="false" outlineLevel="2" collapsed="false">
      <c r="A19" s="25" t="n">
        <v>18</v>
      </c>
      <c r="B19" s="26" t="str">
        <f aca="false">Zdroj!B19</f>
        <v>-</v>
      </c>
      <c r="C19" s="25" t="str">
        <f aca="false">Zdroj!C19</f>
        <v>-</v>
      </c>
      <c r="D19" s="1" t="n">
        <v>1</v>
      </c>
      <c r="E19" s="1" t="n">
        <v>31</v>
      </c>
      <c r="F19" s="25" t="str">
        <f aca="false">Zdroj!E19</f>
        <v>-</v>
      </c>
      <c r="G19" s="4" t="str">
        <f aca="false">Zdroj!F19</f>
        <v>-</v>
      </c>
      <c r="H19" s="4" t="str">
        <f aca="false">Zdroj!G19</f>
        <v>-</v>
      </c>
      <c r="I19" s="5" t="str">
        <f aca="false">Zdroj!H19</f>
        <v>-</v>
      </c>
      <c r="J19" s="5" t="str">
        <f aca="false">Zdroj!I19</f>
        <v>-</v>
      </c>
      <c r="K19" s="5" t="str">
        <f aca="false">Zdroj!J19</f>
        <v>-</v>
      </c>
      <c r="L19" s="7" t="n">
        <f aca="false">Zdroj!K19</f>
        <v>0</v>
      </c>
      <c r="M19" s="8" t="n">
        <f aca="false">1*L19/8</f>
        <v>0</v>
      </c>
      <c r="N19" s="3" t="n">
        <v>1</v>
      </c>
      <c r="O19" s="3" t="n">
        <v>0</v>
      </c>
      <c r="P19" s="8" t="n">
        <f aca="false">E19*M19</f>
        <v>0</v>
      </c>
      <c r="Q19" s="27" t="n">
        <f aca="false">Zdroj!L19</f>
        <v>0</v>
      </c>
      <c r="R19" s="25" t="n">
        <f aca="false">Zdroj!M19</f>
        <v>0</v>
      </c>
      <c r="S19" s="25" t="n">
        <f aca="false">Zdroj!N19</f>
        <v>0</v>
      </c>
      <c r="T19" s="25" t="n">
        <f aca="false">Zdroj!O19</f>
        <v>0</v>
      </c>
      <c r="U19" s="25" t="n">
        <f aca="false">Zdroj!P19</f>
        <v>0</v>
      </c>
      <c r="V19" s="28" t="n">
        <f aca="false">$N19*R19</f>
        <v>0</v>
      </c>
      <c r="W19" s="3" t="n">
        <v>0</v>
      </c>
      <c r="X19" s="28" t="n">
        <f aca="false">$N19*S19</f>
        <v>0</v>
      </c>
      <c r="Y19" s="28" t="n">
        <f aca="false">$N19*T19</f>
        <v>0</v>
      </c>
      <c r="Z19" s="28" t="n">
        <f aca="false">$N19*U19</f>
        <v>0</v>
      </c>
      <c r="AA19" s="3" t="n">
        <v>0</v>
      </c>
      <c r="AB19" s="28" t="n">
        <f aca="false">O19*L19*Q19*21.74</f>
        <v>0</v>
      </c>
      <c r="AC19" s="3" t="n">
        <v>0</v>
      </c>
      <c r="AD19" s="3" t="n">
        <v>0</v>
      </c>
      <c r="AE19" s="9" t="n">
        <f aca="false">SUM(V19:AD19)</f>
        <v>0</v>
      </c>
      <c r="AF19" s="3" t="n">
        <v>0</v>
      </c>
      <c r="AG19" s="3" t="n">
        <v>0</v>
      </c>
      <c r="AH19" s="3" t="n">
        <v>0</v>
      </c>
      <c r="AI19" s="9" t="n">
        <f aca="false">AE19-AG19</f>
        <v>0</v>
      </c>
      <c r="AJ19" s="9" t="n">
        <f aca="false">AF19-AH19</f>
        <v>0</v>
      </c>
      <c r="AM19" s="10"/>
    </row>
    <row r="20" customFormat="false" ht="11.25" hidden="false" customHeight="false" outlineLevel="2" collapsed="false">
      <c r="A20" s="25" t="n">
        <v>19</v>
      </c>
      <c r="B20" s="26" t="str">
        <f aca="false">Zdroj!B20</f>
        <v>-</v>
      </c>
      <c r="C20" s="25" t="str">
        <f aca="false">Zdroj!C20</f>
        <v>-</v>
      </c>
      <c r="D20" s="1" t="n">
        <v>1</v>
      </c>
      <c r="E20" s="1" t="n">
        <v>31</v>
      </c>
      <c r="F20" s="25" t="str">
        <f aca="false">Zdroj!E20</f>
        <v>-</v>
      </c>
      <c r="G20" s="4" t="str">
        <f aca="false">Zdroj!F20</f>
        <v>-</v>
      </c>
      <c r="H20" s="4" t="str">
        <f aca="false">Zdroj!G20</f>
        <v>-</v>
      </c>
      <c r="I20" s="5" t="str">
        <f aca="false">Zdroj!H20</f>
        <v>-</v>
      </c>
      <c r="J20" s="5" t="str">
        <f aca="false">Zdroj!I20</f>
        <v>-</v>
      </c>
      <c r="K20" s="5" t="str">
        <f aca="false">Zdroj!J20</f>
        <v>-</v>
      </c>
      <c r="L20" s="7" t="n">
        <f aca="false">Zdroj!K20</f>
        <v>0</v>
      </c>
      <c r="M20" s="8" t="n">
        <f aca="false">1*L20/8</f>
        <v>0</v>
      </c>
      <c r="N20" s="3" t="n">
        <v>1</v>
      </c>
      <c r="O20" s="3" t="n">
        <v>0</v>
      </c>
      <c r="P20" s="8" t="n">
        <f aca="false">E20*M20</f>
        <v>0</v>
      </c>
      <c r="Q20" s="27" t="n">
        <f aca="false">Zdroj!L20</f>
        <v>0</v>
      </c>
      <c r="R20" s="25" t="n">
        <f aca="false">Zdroj!M20</f>
        <v>0</v>
      </c>
      <c r="S20" s="25" t="n">
        <f aca="false">Zdroj!N20</f>
        <v>0</v>
      </c>
      <c r="T20" s="25" t="n">
        <f aca="false">Zdroj!O20</f>
        <v>0</v>
      </c>
      <c r="U20" s="25" t="n">
        <f aca="false">Zdroj!P20</f>
        <v>0</v>
      </c>
      <c r="V20" s="28" t="n">
        <f aca="false">$N20*R20</f>
        <v>0</v>
      </c>
      <c r="W20" s="3" t="n">
        <v>0</v>
      </c>
      <c r="X20" s="28" t="n">
        <f aca="false">$N20*S20</f>
        <v>0</v>
      </c>
      <c r="Y20" s="28" t="n">
        <f aca="false">$N20*T20</f>
        <v>0</v>
      </c>
      <c r="Z20" s="28" t="n">
        <f aca="false">$N20*U20</f>
        <v>0</v>
      </c>
      <c r="AA20" s="3" t="n">
        <v>0</v>
      </c>
      <c r="AB20" s="28" t="n">
        <f aca="false">O20*L20*Q20*21.74</f>
        <v>0</v>
      </c>
      <c r="AC20" s="3" t="n">
        <v>0</v>
      </c>
      <c r="AD20" s="3" t="n">
        <v>0</v>
      </c>
      <c r="AE20" s="9" t="n">
        <f aca="false">SUM(V20:AD20)</f>
        <v>0</v>
      </c>
      <c r="AF20" s="3" t="n">
        <v>0</v>
      </c>
      <c r="AG20" s="3" t="n">
        <v>0</v>
      </c>
      <c r="AH20" s="3" t="n">
        <v>0</v>
      </c>
      <c r="AI20" s="9" t="n">
        <f aca="false">AE20-AG20</f>
        <v>0</v>
      </c>
      <c r="AJ20" s="9" t="n">
        <f aca="false">AF20-AH20</f>
        <v>0</v>
      </c>
      <c r="AM20" s="10"/>
    </row>
    <row r="21" customFormat="false" ht="11.25" hidden="false" customHeight="false" outlineLevel="2" collapsed="false">
      <c r="A21" s="25" t="n">
        <v>20</v>
      </c>
      <c r="B21" s="26" t="str">
        <f aca="false">Zdroj!B21</f>
        <v>-</v>
      </c>
      <c r="C21" s="25" t="str">
        <f aca="false">Zdroj!C21</f>
        <v>-</v>
      </c>
      <c r="D21" s="1" t="n">
        <v>1</v>
      </c>
      <c r="E21" s="1" t="n">
        <v>31</v>
      </c>
      <c r="F21" s="25" t="str">
        <f aca="false">Zdroj!E21</f>
        <v>-</v>
      </c>
      <c r="G21" s="4" t="str">
        <f aca="false">Zdroj!F21</f>
        <v>-</v>
      </c>
      <c r="H21" s="4" t="str">
        <f aca="false">Zdroj!G21</f>
        <v>-</v>
      </c>
      <c r="I21" s="5" t="str">
        <f aca="false">Zdroj!H21</f>
        <v>-</v>
      </c>
      <c r="J21" s="5" t="str">
        <f aca="false">Zdroj!I21</f>
        <v>-</v>
      </c>
      <c r="K21" s="5" t="str">
        <f aca="false">Zdroj!J21</f>
        <v>-</v>
      </c>
      <c r="L21" s="7" t="n">
        <f aca="false">Zdroj!K21</f>
        <v>0</v>
      </c>
      <c r="M21" s="8" t="n">
        <f aca="false">1*L21/8</f>
        <v>0</v>
      </c>
      <c r="N21" s="3" t="n">
        <v>1</v>
      </c>
      <c r="O21" s="3" t="n">
        <v>0</v>
      </c>
      <c r="P21" s="8" t="n">
        <f aca="false">E21*M21</f>
        <v>0</v>
      </c>
      <c r="Q21" s="27" t="n">
        <f aca="false">Zdroj!L21</f>
        <v>0</v>
      </c>
      <c r="R21" s="25" t="n">
        <f aca="false">Zdroj!M21</f>
        <v>0</v>
      </c>
      <c r="S21" s="25" t="n">
        <f aca="false">Zdroj!N21</f>
        <v>0</v>
      </c>
      <c r="T21" s="25" t="n">
        <f aca="false">Zdroj!O21</f>
        <v>0</v>
      </c>
      <c r="U21" s="25" t="n">
        <f aca="false">Zdroj!P21</f>
        <v>0</v>
      </c>
      <c r="V21" s="28" t="n">
        <f aca="false">$N21*R21</f>
        <v>0</v>
      </c>
      <c r="W21" s="3" t="n">
        <v>0</v>
      </c>
      <c r="X21" s="28" t="n">
        <f aca="false">$N21*S21</f>
        <v>0</v>
      </c>
      <c r="Y21" s="28" t="n">
        <f aca="false">$N21*T21</f>
        <v>0</v>
      </c>
      <c r="Z21" s="28" t="n">
        <f aca="false">$N21*U21</f>
        <v>0</v>
      </c>
      <c r="AA21" s="3" t="n">
        <v>0</v>
      </c>
      <c r="AB21" s="28" t="n">
        <f aca="false">O21*L21*Q21*21.74</f>
        <v>0</v>
      </c>
      <c r="AC21" s="3" t="n">
        <v>0</v>
      </c>
      <c r="AD21" s="3" t="n">
        <v>0</v>
      </c>
      <c r="AE21" s="9" t="n">
        <f aca="false">SUM(V21:AD21)</f>
        <v>0</v>
      </c>
      <c r="AF21" s="3" t="n">
        <v>0</v>
      </c>
      <c r="AG21" s="3" t="n">
        <v>0</v>
      </c>
      <c r="AH21" s="3" t="n">
        <v>0</v>
      </c>
      <c r="AI21" s="9" t="n">
        <f aca="false">AE21-AG21</f>
        <v>0</v>
      </c>
      <c r="AJ21" s="9" t="n">
        <f aca="false">AF21-AH21</f>
        <v>0</v>
      </c>
      <c r="AM21" s="10"/>
    </row>
    <row r="22" customFormat="false" ht="11.25" hidden="false" customHeight="false" outlineLevel="2" collapsed="false">
      <c r="A22" s="25" t="n">
        <v>21</v>
      </c>
      <c r="B22" s="26" t="str">
        <f aca="false">Zdroj!B22</f>
        <v>-</v>
      </c>
      <c r="C22" s="25" t="str">
        <f aca="false">Zdroj!C22</f>
        <v>-</v>
      </c>
      <c r="D22" s="1" t="n">
        <v>1</v>
      </c>
      <c r="E22" s="1" t="n">
        <v>31</v>
      </c>
      <c r="F22" s="25" t="str">
        <f aca="false">Zdroj!E22</f>
        <v>-</v>
      </c>
      <c r="G22" s="4" t="str">
        <f aca="false">Zdroj!F22</f>
        <v>-</v>
      </c>
      <c r="H22" s="4" t="str">
        <f aca="false">Zdroj!G22</f>
        <v>-</v>
      </c>
      <c r="I22" s="5" t="str">
        <f aca="false">Zdroj!H22</f>
        <v>-</v>
      </c>
      <c r="J22" s="5" t="str">
        <f aca="false">Zdroj!I22</f>
        <v>-</v>
      </c>
      <c r="K22" s="5" t="str">
        <f aca="false">Zdroj!J22</f>
        <v>-</v>
      </c>
      <c r="L22" s="7" t="n">
        <f aca="false">Zdroj!K22</f>
        <v>0</v>
      </c>
      <c r="M22" s="8" t="n">
        <f aca="false">1*L22/8</f>
        <v>0</v>
      </c>
      <c r="N22" s="3" t="n">
        <v>1</v>
      </c>
      <c r="O22" s="3" t="n">
        <v>0</v>
      </c>
      <c r="P22" s="8" t="n">
        <f aca="false">E22*M22</f>
        <v>0</v>
      </c>
      <c r="Q22" s="27" t="n">
        <f aca="false">Zdroj!L22</f>
        <v>0</v>
      </c>
      <c r="R22" s="25" t="n">
        <f aca="false">Zdroj!M22</f>
        <v>0</v>
      </c>
      <c r="S22" s="25" t="n">
        <f aca="false">Zdroj!N22</f>
        <v>0</v>
      </c>
      <c r="T22" s="25" t="n">
        <f aca="false">Zdroj!O22</f>
        <v>0</v>
      </c>
      <c r="U22" s="25" t="n">
        <f aca="false">Zdroj!P22</f>
        <v>0</v>
      </c>
      <c r="V22" s="28" t="n">
        <f aca="false">$N22*R22</f>
        <v>0</v>
      </c>
      <c r="W22" s="3" t="n">
        <v>0</v>
      </c>
      <c r="X22" s="28" t="n">
        <f aca="false">$N22*S22</f>
        <v>0</v>
      </c>
      <c r="Y22" s="28" t="n">
        <f aca="false">$N22*T22</f>
        <v>0</v>
      </c>
      <c r="Z22" s="28" t="n">
        <f aca="false">$N22*U22</f>
        <v>0</v>
      </c>
      <c r="AA22" s="3" t="n">
        <v>0</v>
      </c>
      <c r="AB22" s="28" t="n">
        <f aca="false">O22*L22*Q22*21.74</f>
        <v>0</v>
      </c>
      <c r="AC22" s="3" t="n">
        <v>0</v>
      </c>
      <c r="AD22" s="3" t="n">
        <v>0</v>
      </c>
      <c r="AE22" s="9" t="n">
        <f aca="false">SUM(V22:AD22)</f>
        <v>0</v>
      </c>
      <c r="AF22" s="3" t="n">
        <v>0</v>
      </c>
      <c r="AG22" s="3" t="n">
        <v>0</v>
      </c>
      <c r="AH22" s="3" t="n">
        <v>0</v>
      </c>
      <c r="AI22" s="9" t="n">
        <f aca="false">AE22-AG22</f>
        <v>0</v>
      </c>
      <c r="AJ22" s="9" t="n">
        <f aca="false">AF22-AH22</f>
        <v>0</v>
      </c>
      <c r="AM22" s="10"/>
    </row>
    <row r="23" customFormat="false" ht="11.25" hidden="false" customHeight="false" outlineLevel="2" collapsed="false">
      <c r="A23" s="25" t="n">
        <v>22</v>
      </c>
      <c r="B23" s="26" t="str">
        <f aca="false">Zdroj!B23</f>
        <v>-</v>
      </c>
      <c r="C23" s="25" t="str">
        <f aca="false">Zdroj!C23</f>
        <v>-</v>
      </c>
      <c r="D23" s="1" t="n">
        <v>1</v>
      </c>
      <c r="E23" s="1" t="n">
        <v>31</v>
      </c>
      <c r="F23" s="25" t="str">
        <f aca="false">Zdroj!E23</f>
        <v>-</v>
      </c>
      <c r="G23" s="4" t="str">
        <f aca="false">Zdroj!F23</f>
        <v>-</v>
      </c>
      <c r="H23" s="4" t="str">
        <f aca="false">Zdroj!G23</f>
        <v>-</v>
      </c>
      <c r="I23" s="5" t="str">
        <f aca="false">Zdroj!H23</f>
        <v>-</v>
      </c>
      <c r="J23" s="5" t="str">
        <f aca="false">Zdroj!I23</f>
        <v>-</v>
      </c>
      <c r="K23" s="5" t="str">
        <f aca="false">Zdroj!J23</f>
        <v>-</v>
      </c>
      <c r="L23" s="7" t="n">
        <f aca="false">Zdroj!K23</f>
        <v>0</v>
      </c>
      <c r="M23" s="8" t="n">
        <f aca="false">1*L23/8</f>
        <v>0</v>
      </c>
      <c r="N23" s="3" t="n">
        <v>1</v>
      </c>
      <c r="O23" s="3" t="n">
        <v>0</v>
      </c>
      <c r="P23" s="8" t="n">
        <f aca="false">E23*M23</f>
        <v>0</v>
      </c>
      <c r="Q23" s="27" t="n">
        <f aca="false">Zdroj!L23</f>
        <v>0</v>
      </c>
      <c r="R23" s="25" t="n">
        <f aca="false">Zdroj!M23</f>
        <v>0</v>
      </c>
      <c r="S23" s="25" t="n">
        <f aca="false">Zdroj!N23</f>
        <v>0</v>
      </c>
      <c r="T23" s="25" t="n">
        <f aca="false">Zdroj!O23</f>
        <v>0</v>
      </c>
      <c r="U23" s="25" t="n">
        <f aca="false">Zdroj!P23</f>
        <v>0</v>
      </c>
      <c r="V23" s="28" t="n">
        <f aca="false">$N23*R23</f>
        <v>0</v>
      </c>
      <c r="W23" s="3" t="n">
        <v>0</v>
      </c>
      <c r="X23" s="28" t="n">
        <f aca="false">$N23*S23</f>
        <v>0</v>
      </c>
      <c r="Y23" s="28" t="n">
        <f aca="false">$N23*T23</f>
        <v>0</v>
      </c>
      <c r="Z23" s="28" t="n">
        <f aca="false">$N23*U23</f>
        <v>0</v>
      </c>
      <c r="AA23" s="3" t="n">
        <v>0</v>
      </c>
      <c r="AB23" s="28" t="n">
        <f aca="false">O23*L23*Q23*21.74</f>
        <v>0</v>
      </c>
      <c r="AC23" s="3" t="n">
        <v>0</v>
      </c>
      <c r="AD23" s="3" t="n">
        <v>0</v>
      </c>
      <c r="AE23" s="9" t="n">
        <f aca="false">SUM(V23:AD23)</f>
        <v>0</v>
      </c>
      <c r="AF23" s="3" t="n">
        <v>0</v>
      </c>
      <c r="AG23" s="3" t="n">
        <v>0</v>
      </c>
      <c r="AH23" s="3" t="n">
        <v>0</v>
      </c>
      <c r="AI23" s="9" t="n">
        <f aca="false">AE23-AG23</f>
        <v>0</v>
      </c>
      <c r="AJ23" s="9" t="n">
        <f aca="false">AF23-AH23</f>
        <v>0</v>
      </c>
      <c r="AM23" s="10"/>
    </row>
    <row r="24" customFormat="false" ht="11.25" hidden="false" customHeight="false" outlineLevel="2" collapsed="false">
      <c r="A24" s="25" t="n">
        <v>23</v>
      </c>
      <c r="B24" s="26" t="str">
        <f aca="false">Zdroj!B24</f>
        <v>-</v>
      </c>
      <c r="C24" s="25" t="str">
        <f aca="false">Zdroj!C24</f>
        <v>-</v>
      </c>
      <c r="D24" s="1" t="n">
        <v>1</v>
      </c>
      <c r="E24" s="1" t="n">
        <v>31</v>
      </c>
      <c r="F24" s="25" t="str">
        <f aca="false">Zdroj!E24</f>
        <v>-</v>
      </c>
      <c r="G24" s="4" t="str">
        <f aca="false">Zdroj!F24</f>
        <v>-</v>
      </c>
      <c r="H24" s="4" t="str">
        <f aca="false">Zdroj!G24</f>
        <v>-</v>
      </c>
      <c r="I24" s="5" t="str">
        <f aca="false">Zdroj!H24</f>
        <v>-</v>
      </c>
      <c r="J24" s="5" t="str">
        <f aca="false">Zdroj!I24</f>
        <v>-</v>
      </c>
      <c r="K24" s="5" t="str">
        <f aca="false">Zdroj!J24</f>
        <v>-</v>
      </c>
      <c r="L24" s="7" t="n">
        <f aca="false">Zdroj!K24</f>
        <v>0</v>
      </c>
      <c r="M24" s="8" t="n">
        <f aca="false">1*L24/8</f>
        <v>0</v>
      </c>
      <c r="N24" s="3" t="n">
        <v>1</v>
      </c>
      <c r="O24" s="3" t="n">
        <v>0</v>
      </c>
      <c r="P24" s="8" t="n">
        <f aca="false">E24*M24</f>
        <v>0</v>
      </c>
      <c r="Q24" s="27" t="n">
        <f aca="false">Zdroj!L24</f>
        <v>0</v>
      </c>
      <c r="R24" s="25" t="n">
        <f aca="false">Zdroj!M24</f>
        <v>0</v>
      </c>
      <c r="S24" s="25" t="n">
        <f aca="false">Zdroj!N24</f>
        <v>0</v>
      </c>
      <c r="T24" s="25" t="n">
        <f aca="false">Zdroj!O24</f>
        <v>0</v>
      </c>
      <c r="U24" s="25" t="n">
        <f aca="false">Zdroj!P24</f>
        <v>0</v>
      </c>
      <c r="V24" s="28" t="n">
        <f aca="false">$N24*R24</f>
        <v>0</v>
      </c>
      <c r="W24" s="3" t="n">
        <v>0</v>
      </c>
      <c r="X24" s="28" t="n">
        <f aca="false">$N24*S24</f>
        <v>0</v>
      </c>
      <c r="Y24" s="28" t="n">
        <f aca="false">$N24*T24</f>
        <v>0</v>
      </c>
      <c r="Z24" s="28" t="n">
        <f aca="false">$N24*U24</f>
        <v>0</v>
      </c>
      <c r="AA24" s="3" t="n">
        <v>0</v>
      </c>
      <c r="AB24" s="28" t="n">
        <f aca="false">O24*L24*Q24*21.74</f>
        <v>0</v>
      </c>
      <c r="AC24" s="3" t="n">
        <v>0</v>
      </c>
      <c r="AD24" s="3" t="n">
        <v>0</v>
      </c>
      <c r="AE24" s="9" t="n">
        <f aca="false">SUM(V24:AD24)</f>
        <v>0</v>
      </c>
      <c r="AF24" s="3" t="n">
        <v>0</v>
      </c>
      <c r="AG24" s="3" t="n">
        <v>0</v>
      </c>
      <c r="AH24" s="3" t="n">
        <v>0</v>
      </c>
      <c r="AI24" s="9" t="n">
        <f aca="false">AE24-AG24</f>
        <v>0</v>
      </c>
      <c r="AJ24" s="9" t="n">
        <f aca="false">AF24-AH24</f>
        <v>0</v>
      </c>
      <c r="AM24" s="10"/>
    </row>
    <row r="25" customFormat="false" ht="11.25" hidden="false" customHeight="false" outlineLevel="2" collapsed="false">
      <c r="A25" s="25" t="n">
        <v>24</v>
      </c>
      <c r="B25" s="26" t="str">
        <f aca="false">Zdroj!B25</f>
        <v>-</v>
      </c>
      <c r="C25" s="25" t="str">
        <f aca="false">Zdroj!C25</f>
        <v>-</v>
      </c>
      <c r="D25" s="1" t="n">
        <v>1</v>
      </c>
      <c r="E25" s="1" t="n">
        <v>31</v>
      </c>
      <c r="F25" s="25" t="str">
        <f aca="false">Zdroj!E25</f>
        <v>-</v>
      </c>
      <c r="G25" s="4" t="str">
        <f aca="false">Zdroj!F25</f>
        <v>-</v>
      </c>
      <c r="H25" s="4" t="str">
        <f aca="false">Zdroj!G25</f>
        <v>-</v>
      </c>
      <c r="I25" s="5" t="str">
        <f aca="false">Zdroj!H25</f>
        <v>-</v>
      </c>
      <c r="J25" s="5" t="str">
        <f aca="false">Zdroj!I25</f>
        <v>-</v>
      </c>
      <c r="K25" s="5" t="str">
        <f aca="false">Zdroj!J25</f>
        <v>-</v>
      </c>
      <c r="L25" s="7" t="n">
        <f aca="false">Zdroj!K25</f>
        <v>0</v>
      </c>
      <c r="M25" s="8" t="n">
        <f aca="false">1*L25/8</f>
        <v>0</v>
      </c>
      <c r="N25" s="3" t="n">
        <v>1</v>
      </c>
      <c r="O25" s="3" t="n">
        <v>0</v>
      </c>
      <c r="P25" s="8" t="n">
        <f aca="false">E25*M25</f>
        <v>0</v>
      </c>
      <c r="Q25" s="27" t="n">
        <f aca="false">Zdroj!L25</f>
        <v>0</v>
      </c>
      <c r="R25" s="25" t="n">
        <f aca="false">Zdroj!M25</f>
        <v>0</v>
      </c>
      <c r="S25" s="25" t="n">
        <f aca="false">Zdroj!N25</f>
        <v>0</v>
      </c>
      <c r="T25" s="25" t="n">
        <f aca="false">Zdroj!O25</f>
        <v>0</v>
      </c>
      <c r="U25" s="25" t="n">
        <f aca="false">Zdroj!P25</f>
        <v>0</v>
      </c>
      <c r="V25" s="28" t="n">
        <f aca="false">$N25*R25</f>
        <v>0</v>
      </c>
      <c r="W25" s="3" t="n">
        <v>0</v>
      </c>
      <c r="X25" s="28" t="n">
        <f aca="false">$N25*S25</f>
        <v>0</v>
      </c>
      <c r="Y25" s="28" t="n">
        <f aca="false">$N25*T25</f>
        <v>0</v>
      </c>
      <c r="Z25" s="28" t="n">
        <f aca="false">$N25*U25</f>
        <v>0</v>
      </c>
      <c r="AA25" s="3" t="n">
        <v>0</v>
      </c>
      <c r="AB25" s="28" t="n">
        <f aca="false">O25*L25*Q25*21.74</f>
        <v>0</v>
      </c>
      <c r="AC25" s="3" t="n">
        <v>0</v>
      </c>
      <c r="AD25" s="3" t="n">
        <v>0</v>
      </c>
      <c r="AE25" s="9" t="n">
        <f aca="false">SUM(V25:AD25)</f>
        <v>0</v>
      </c>
      <c r="AF25" s="3" t="n">
        <v>0</v>
      </c>
      <c r="AG25" s="3" t="n">
        <v>0</v>
      </c>
      <c r="AH25" s="3" t="n">
        <v>0</v>
      </c>
      <c r="AI25" s="9" t="n">
        <f aca="false">AE25-AG25</f>
        <v>0</v>
      </c>
      <c r="AJ25" s="9" t="n">
        <f aca="false">AF25-AH25</f>
        <v>0</v>
      </c>
      <c r="AM25" s="10"/>
    </row>
    <row r="26" customFormat="false" ht="11.25" hidden="false" customHeight="false" outlineLevel="2" collapsed="false">
      <c r="A26" s="25" t="n">
        <v>25</v>
      </c>
      <c r="B26" s="26" t="str">
        <f aca="false">Zdroj!B26</f>
        <v>-</v>
      </c>
      <c r="C26" s="25" t="str">
        <f aca="false">Zdroj!C26</f>
        <v>-</v>
      </c>
      <c r="D26" s="1" t="n">
        <v>1</v>
      </c>
      <c r="E26" s="1" t="n">
        <v>31</v>
      </c>
      <c r="F26" s="25" t="str">
        <f aca="false">Zdroj!E26</f>
        <v>-</v>
      </c>
      <c r="G26" s="4" t="str">
        <f aca="false">Zdroj!F26</f>
        <v>-</v>
      </c>
      <c r="H26" s="4" t="str">
        <f aca="false">Zdroj!G26</f>
        <v>-</v>
      </c>
      <c r="I26" s="5" t="str">
        <f aca="false">Zdroj!H26</f>
        <v>-</v>
      </c>
      <c r="J26" s="5" t="str">
        <f aca="false">Zdroj!I26</f>
        <v>-</v>
      </c>
      <c r="K26" s="5" t="str">
        <f aca="false">Zdroj!J26</f>
        <v>-</v>
      </c>
      <c r="L26" s="7" t="n">
        <f aca="false">Zdroj!K26</f>
        <v>0</v>
      </c>
      <c r="M26" s="8" t="n">
        <f aca="false">1*L26/8</f>
        <v>0</v>
      </c>
      <c r="N26" s="3" t="n">
        <v>1</v>
      </c>
      <c r="O26" s="3" t="n">
        <v>0</v>
      </c>
      <c r="P26" s="8" t="n">
        <f aca="false">E26*M26</f>
        <v>0</v>
      </c>
      <c r="Q26" s="27" t="n">
        <f aca="false">Zdroj!L26</f>
        <v>0</v>
      </c>
      <c r="R26" s="25" t="n">
        <f aca="false">Zdroj!M26</f>
        <v>0</v>
      </c>
      <c r="S26" s="25" t="n">
        <f aca="false">Zdroj!N26</f>
        <v>0</v>
      </c>
      <c r="T26" s="25" t="n">
        <f aca="false">Zdroj!O26</f>
        <v>0</v>
      </c>
      <c r="U26" s="25" t="n">
        <f aca="false">Zdroj!P26</f>
        <v>0</v>
      </c>
      <c r="V26" s="28" t="n">
        <f aca="false">$N26*R26</f>
        <v>0</v>
      </c>
      <c r="W26" s="3" t="n">
        <v>0</v>
      </c>
      <c r="X26" s="28" t="n">
        <f aca="false">$N26*S26</f>
        <v>0</v>
      </c>
      <c r="Y26" s="28" t="n">
        <f aca="false">$N26*T26</f>
        <v>0</v>
      </c>
      <c r="Z26" s="28" t="n">
        <f aca="false">$N26*U26</f>
        <v>0</v>
      </c>
      <c r="AA26" s="3" t="n">
        <v>0</v>
      </c>
      <c r="AB26" s="28" t="n">
        <f aca="false">O26*L26*Q26*21.74</f>
        <v>0</v>
      </c>
      <c r="AC26" s="3" t="n">
        <v>0</v>
      </c>
      <c r="AD26" s="3" t="n">
        <v>0</v>
      </c>
      <c r="AE26" s="9" t="n">
        <f aca="false">SUM(V26:AD26)</f>
        <v>0</v>
      </c>
      <c r="AF26" s="3" t="n">
        <v>0</v>
      </c>
      <c r="AG26" s="3" t="n">
        <v>0</v>
      </c>
      <c r="AH26" s="3" t="n">
        <v>0</v>
      </c>
      <c r="AI26" s="9" t="n">
        <f aca="false">AE26-AG26</f>
        <v>0</v>
      </c>
      <c r="AJ26" s="9" t="n">
        <f aca="false">AF26-AH26</f>
        <v>0</v>
      </c>
      <c r="AM26" s="10"/>
    </row>
    <row r="27" customFormat="false" ht="11.25" hidden="false" customHeight="false" outlineLevel="2" collapsed="false">
      <c r="A27" s="25" t="n">
        <v>26</v>
      </c>
      <c r="B27" s="26" t="str">
        <f aca="false">Zdroj!B27</f>
        <v>-</v>
      </c>
      <c r="C27" s="25" t="str">
        <f aca="false">Zdroj!C27</f>
        <v>-</v>
      </c>
      <c r="D27" s="1" t="n">
        <v>1</v>
      </c>
      <c r="E27" s="1" t="n">
        <v>31</v>
      </c>
      <c r="F27" s="25" t="str">
        <f aca="false">Zdroj!E27</f>
        <v>-</v>
      </c>
      <c r="G27" s="4" t="str">
        <f aca="false">Zdroj!F27</f>
        <v>-</v>
      </c>
      <c r="H27" s="4" t="str">
        <f aca="false">Zdroj!G27</f>
        <v>-</v>
      </c>
      <c r="I27" s="5" t="str">
        <f aca="false">Zdroj!H27</f>
        <v>-</v>
      </c>
      <c r="J27" s="5" t="str">
        <f aca="false">Zdroj!I27</f>
        <v>-</v>
      </c>
      <c r="K27" s="5" t="str">
        <f aca="false">Zdroj!J27</f>
        <v>-</v>
      </c>
      <c r="L27" s="7" t="n">
        <f aca="false">Zdroj!K27</f>
        <v>0</v>
      </c>
      <c r="M27" s="8" t="n">
        <f aca="false">1*L27/8</f>
        <v>0</v>
      </c>
      <c r="N27" s="3" t="n">
        <v>1</v>
      </c>
      <c r="O27" s="3" t="n">
        <v>0</v>
      </c>
      <c r="P27" s="8" t="n">
        <f aca="false">E27*M27</f>
        <v>0</v>
      </c>
      <c r="Q27" s="27" t="n">
        <f aca="false">Zdroj!L27</f>
        <v>0</v>
      </c>
      <c r="R27" s="25" t="n">
        <f aca="false">Zdroj!M27</f>
        <v>0</v>
      </c>
      <c r="S27" s="25" t="n">
        <f aca="false">Zdroj!N27</f>
        <v>0</v>
      </c>
      <c r="T27" s="25" t="n">
        <f aca="false">Zdroj!O27</f>
        <v>0</v>
      </c>
      <c r="U27" s="25" t="n">
        <f aca="false">Zdroj!P27</f>
        <v>0</v>
      </c>
      <c r="V27" s="28" t="n">
        <f aca="false">$N27*R27</f>
        <v>0</v>
      </c>
      <c r="W27" s="3" t="n">
        <v>0</v>
      </c>
      <c r="X27" s="28" t="n">
        <f aca="false">$N27*S27</f>
        <v>0</v>
      </c>
      <c r="Y27" s="28" t="n">
        <f aca="false">$N27*T27</f>
        <v>0</v>
      </c>
      <c r="Z27" s="28" t="n">
        <f aca="false">$N27*U27</f>
        <v>0</v>
      </c>
      <c r="AA27" s="3" t="n">
        <v>0</v>
      </c>
      <c r="AB27" s="28" t="n">
        <f aca="false">O27*L27*Q27*21.74</f>
        <v>0</v>
      </c>
      <c r="AC27" s="3" t="n">
        <v>0</v>
      </c>
      <c r="AD27" s="3" t="n">
        <v>0</v>
      </c>
      <c r="AE27" s="9" t="n">
        <f aca="false">SUM(V27:AD27)</f>
        <v>0</v>
      </c>
      <c r="AF27" s="3" t="n">
        <v>0</v>
      </c>
      <c r="AG27" s="3" t="n">
        <v>0</v>
      </c>
      <c r="AH27" s="3" t="n">
        <v>0</v>
      </c>
      <c r="AI27" s="9" t="n">
        <f aca="false">AE27-AG27</f>
        <v>0</v>
      </c>
      <c r="AJ27" s="9" t="n">
        <f aca="false">AF27-AH27</f>
        <v>0</v>
      </c>
      <c r="AM27" s="10"/>
    </row>
    <row r="28" customFormat="false" ht="11.25" hidden="false" customHeight="false" outlineLevel="2" collapsed="false">
      <c r="A28" s="25" t="n">
        <v>27</v>
      </c>
      <c r="B28" s="26" t="str">
        <f aca="false">Zdroj!B28</f>
        <v>-</v>
      </c>
      <c r="C28" s="25" t="str">
        <f aca="false">Zdroj!C28</f>
        <v>-</v>
      </c>
      <c r="D28" s="1" t="n">
        <v>1</v>
      </c>
      <c r="E28" s="1" t="n">
        <v>31</v>
      </c>
      <c r="F28" s="25" t="str">
        <f aca="false">Zdroj!E28</f>
        <v>-</v>
      </c>
      <c r="G28" s="4" t="str">
        <f aca="false">Zdroj!F28</f>
        <v>-</v>
      </c>
      <c r="H28" s="4" t="str">
        <f aca="false">Zdroj!G28</f>
        <v>-</v>
      </c>
      <c r="I28" s="5" t="str">
        <f aca="false">Zdroj!H28</f>
        <v>-</v>
      </c>
      <c r="J28" s="5" t="str">
        <f aca="false">Zdroj!I28</f>
        <v>-</v>
      </c>
      <c r="K28" s="5" t="str">
        <f aca="false">Zdroj!J28</f>
        <v>-</v>
      </c>
      <c r="L28" s="7" t="n">
        <f aca="false">Zdroj!K28</f>
        <v>0</v>
      </c>
      <c r="M28" s="8" t="n">
        <f aca="false">1*L28/8</f>
        <v>0</v>
      </c>
      <c r="N28" s="3" t="n">
        <v>1</v>
      </c>
      <c r="O28" s="3" t="n">
        <v>0</v>
      </c>
      <c r="P28" s="8" t="n">
        <f aca="false">E28*M28</f>
        <v>0</v>
      </c>
      <c r="Q28" s="27" t="n">
        <f aca="false">Zdroj!L28</f>
        <v>0</v>
      </c>
      <c r="R28" s="25" t="n">
        <f aca="false">Zdroj!M28</f>
        <v>0</v>
      </c>
      <c r="S28" s="25" t="n">
        <f aca="false">Zdroj!N28</f>
        <v>0</v>
      </c>
      <c r="T28" s="25" t="n">
        <f aca="false">Zdroj!O28</f>
        <v>0</v>
      </c>
      <c r="U28" s="25" t="n">
        <f aca="false">Zdroj!P28</f>
        <v>0</v>
      </c>
      <c r="V28" s="28" t="n">
        <f aca="false">$N28*R28</f>
        <v>0</v>
      </c>
      <c r="W28" s="3" t="n">
        <v>0</v>
      </c>
      <c r="X28" s="28" t="n">
        <f aca="false">$N28*S28</f>
        <v>0</v>
      </c>
      <c r="Y28" s="28" t="n">
        <f aca="false">$N28*T28</f>
        <v>0</v>
      </c>
      <c r="Z28" s="28" t="n">
        <f aca="false">$N28*U28</f>
        <v>0</v>
      </c>
      <c r="AA28" s="3" t="n">
        <v>0</v>
      </c>
      <c r="AB28" s="28" t="n">
        <f aca="false">O28*L28*Q28*21.74</f>
        <v>0</v>
      </c>
      <c r="AC28" s="3" t="n">
        <v>0</v>
      </c>
      <c r="AD28" s="3" t="n">
        <v>0</v>
      </c>
      <c r="AE28" s="9" t="n">
        <f aca="false">SUM(V28:AD28)</f>
        <v>0</v>
      </c>
      <c r="AF28" s="3" t="n">
        <v>0</v>
      </c>
      <c r="AG28" s="3" t="n">
        <v>0</v>
      </c>
      <c r="AH28" s="3" t="n">
        <v>0</v>
      </c>
      <c r="AI28" s="9" t="n">
        <f aca="false">AE28-AG28</f>
        <v>0</v>
      </c>
      <c r="AJ28" s="9" t="n">
        <f aca="false">AF28-AH28</f>
        <v>0</v>
      </c>
      <c r="AM28" s="10"/>
    </row>
    <row r="29" customFormat="false" ht="11.25" hidden="false" customHeight="false" outlineLevel="2" collapsed="false">
      <c r="A29" s="25" t="n">
        <v>28</v>
      </c>
      <c r="B29" s="26" t="str">
        <f aca="false">Zdroj!B29</f>
        <v>-</v>
      </c>
      <c r="C29" s="25" t="str">
        <f aca="false">Zdroj!C29</f>
        <v>-</v>
      </c>
      <c r="D29" s="1" t="n">
        <v>1</v>
      </c>
      <c r="E29" s="1" t="n">
        <v>31</v>
      </c>
      <c r="F29" s="25" t="str">
        <f aca="false">Zdroj!E29</f>
        <v>-</v>
      </c>
      <c r="G29" s="4" t="str">
        <f aca="false">Zdroj!F29</f>
        <v>-</v>
      </c>
      <c r="H29" s="4" t="str">
        <f aca="false">Zdroj!G29</f>
        <v>-</v>
      </c>
      <c r="I29" s="5" t="str">
        <f aca="false">Zdroj!H29</f>
        <v>-</v>
      </c>
      <c r="J29" s="5" t="str">
        <f aca="false">Zdroj!I29</f>
        <v>-</v>
      </c>
      <c r="K29" s="5" t="str">
        <f aca="false">Zdroj!J29</f>
        <v>-</v>
      </c>
      <c r="L29" s="7" t="n">
        <f aca="false">Zdroj!K29</f>
        <v>0</v>
      </c>
      <c r="M29" s="8" t="n">
        <f aca="false">1*L29/8</f>
        <v>0</v>
      </c>
      <c r="N29" s="3" t="n">
        <v>1</v>
      </c>
      <c r="O29" s="3" t="n">
        <v>0</v>
      </c>
      <c r="P29" s="8" t="n">
        <f aca="false">E29*M29</f>
        <v>0</v>
      </c>
      <c r="Q29" s="27" t="n">
        <f aca="false">Zdroj!L29</f>
        <v>0</v>
      </c>
      <c r="R29" s="25" t="n">
        <f aca="false">Zdroj!M29</f>
        <v>0</v>
      </c>
      <c r="S29" s="25" t="n">
        <f aca="false">Zdroj!N29</f>
        <v>0</v>
      </c>
      <c r="T29" s="25" t="n">
        <f aca="false">Zdroj!O29</f>
        <v>0</v>
      </c>
      <c r="U29" s="25" t="n">
        <f aca="false">Zdroj!P29</f>
        <v>0</v>
      </c>
      <c r="V29" s="28" t="n">
        <f aca="false">$N29*R29</f>
        <v>0</v>
      </c>
      <c r="W29" s="3" t="n">
        <v>0</v>
      </c>
      <c r="X29" s="28" t="n">
        <f aca="false">$N29*S29</f>
        <v>0</v>
      </c>
      <c r="Y29" s="28" t="n">
        <f aca="false">$N29*T29</f>
        <v>0</v>
      </c>
      <c r="Z29" s="28" t="n">
        <f aca="false">$N29*U29</f>
        <v>0</v>
      </c>
      <c r="AA29" s="3" t="n">
        <v>0</v>
      </c>
      <c r="AB29" s="28" t="n">
        <f aca="false">O29*L29*Q29*21.74</f>
        <v>0</v>
      </c>
      <c r="AC29" s="3" t="n">
        <v>0</v>
      </c>
      <c r="AD29" s="3" t="n">
        <v>0</v>
      </c>
      <c r="AE29" s="9" t="n">
        <f aca="false">SUM(V29:AD29)</f>
        <v>0</v>
      </c>
      <c r="AF29" s="3" t="n">
        <v>0</v>
      </c>
      <c r="AG29" s="3" t="n">
        <v>0</v>
      </c>
      <c r="AH29" s="3" t="n">
        <v>0</v>
      </c>
      <c r="AI29" s="9" t="n">
        <f aca="false">AE29-AG29</f>
        <v>0</v>
      </c>
      <c r="AJ29" s="9" t="n">
        <f aca="false">AF29-AH29</f>
        <v>0</v>
      </c>
      <c r="AM29" s="10"/>
    </row>
    <row r="30" customFormat="false" ht="11.25" hidden="false" customHeight="false" outlineLevel="2" collapsed="false">
      <c r="A30" s="25" t="n">
        <v>29</v>
      </c>
      <c r="B30" s="26" t="str">
        <f aca="false">Zdroj!B30</f>
        <v>-</v>
      </c>
      <c r="C30" s="25" t="str">
        <f aca="false">Zdroj!C30</f>
        <v>-</v>
      </c>
      <c r="D30" s="1" t="n">
        <v>1</v>
      </c>
      <c r="E30" s="1" t="n">
        <v>31</v>
      </c>
      <c r="F30" s="25" t="str">
        <f aca="false">Zdroj!E30</f>
        <v>-</v>
      </c>
      <c r="G30" s="4" t="str">
        <f aca="false">Zdroj!F30</f>
        <v>-</v>
      </c>
      <c r="H30" s="4" t="str">
        <f aca="false">Zdroj!G30</f>
        <v>-</v>
      </c>
      <c r="I30" s="5" t="str">
        <f aca="false">Zdroj!H30</f>
        <v>-</v>
      </c>
      <c r="J30" s="5" t="str">
        <f aca="false">Zdroj!I30</f>
        <v>-</v>
      </c>
      <c r="K30" s="5" t="str">
        <f aca="false">Zdroj!J30</f>
        <v>-</v>
      </c>
      <c r="L30" s="7" t="n">
        <f aca="false">Zdroj!K30</f>
        <v>0</v>
      </c>
      <c r="M30" s="8" t="n">
        <f aca="false">1*L30/8</f>
        <v>0</v>
      </c>
      <c r="N30" s="3" t="n">
        <v>1</v>
      </c>
      <c r="O30" s="3" t="n">
        <v>0</v>
      </c>
      <c r="P30" s="8" t="n">
        <f aca="false">E30*M30</f>
        <v>0</v>
      </c>
      <c r="Q30" s="27" t="n">
        <f aca="false">Zdroj!L30</f>
        <v>0</v>
      </c>
      <c r="R30" s="25" t="n">
        <f aca="false">Zdroj!M30</f>
        <v>0</v>
      </c>
      <c r="S30" s="25" t="n">
        <f aca="false">Zdroj!N30</f>
        <v>0</v>
      </c>
      <c r="T30" s="25" t="n">
        <f aca="false">Zdroj!O30</f>
        <v>0</v>
      </c>
      <c r="U30" s="25" t="n">
        <f aca="false">Zdroj!P30</f>
        <v>0</v>
      </c>
      <c r="V30" s="28" t="n">
        <f aca="false">$N30*R30</f>
        <v>0</v>
      </c>
      <c r="W30" s="3" t="n">
        <v>0</v>
      </c>
      <c r="X30" s="28" t="n">
        <f aca="false">$N30*S30</f>
        <v>0</v>
      </c>
      <c r="Y30" s="28" t="n">
        <f aca="false">$N30*T30</f>
        <v>0</v>
      </c>
      <c r="Z30" s="28" t="n">
        <f aca="false">$N30*U30</f>
        <v>0</v>
      </c>
      <c r="AA30" s="3" t="n">
        <v>0</v>
      </c>
      <c r="AB30" s="28" t="n">
        <f aca="false">O30*L30*Q30*21.74</f>
        <v>0</v>
      </c>
      <c r="AC30" s="3" t="n">
        <v>0</v>
      </c>
      <c r="AD30" s="3" t="n">
        <v>0</v>
      </c>
      <c r="AE30" s="9" t="n">
        <f aca="false">SUM(V30:AD30)</f>
        <v>0</v>
      </c>
      <c r="AF30" s="3" t="n">
        <v>0</v>
      </c>
      <c r="AG30" s="3" t="n">
        <v>0</v>
      </c>
      <c r="AH30" s="3" t="n">
        <v>0</v>
      </c>
      <c r="AI30" s="9" t="n">
        <f aca="false">AE30-AG30</f>
        <v>0</v>
      </c>
      <c r="AJ30" s="9" t="n">
        <f aca="false">AF30-AH30</f>
        <v>0</v>
      </c>
      <c r="AM30" s="10"/>
    </row>
    <row r="31" customFormat="false" ht="11.25" hidden="false" customHeight="false" outlineLevel="2" collapsed="false">
      <c r="A31" s="25" t="n">
        <v>30</v>
      </c>
      <c r="B31" s="26" t="str">
        <f aca="false">Zdroj!B31</f>
        <v>-</v>
      </c>
      <c r="C31" s="25" t="str">
        <f aca="false">Zdroj!C31</f>
        <v>-</v>
      </c>
      <c r="D31" s="1" t="n">
        <v>1</v>
      </c>
      <c r="E31" s="1" t="n">
        <v>31</v>
      </c>
      <c r="F31" s="25" t="str">
        <f aca="false">Zdroj!E31</f>
        <v>-</v>
      </c>
      <c r="G31" s="4" t="str">
        <f aca="false">Zdroj!F31</f>
        <v>-</v>
      </c>
      <c r="H31" s="4" t="str">
        <f aca="false">Zdroj!G31</f>
        <v>-</v>
      </c>
      <c r="I31" s="5" t="str">
        <f aca="false">Zdroj!H31</f>
        <v>-</v>
      </c>
      <c r="J31" s="5" t="str">
        <f aca="false">Zdroj!I31</f>
        <v>-</v>
      </c>
      <c r="K31" s="5" t="str">
        <f aca="false">Zdroj!J31</f>
        <v>-</v>
      </c>
      <c r="L31" s="7" t="n">
        <f aca="false">Zdroj!K31</f>
        <v>0</v>
      </c>
      <c r="M31" s="8" t="n">
        <f aca="false">1*L31/8</f>
        <v>0</v>
      </c>
      <c r="N31" s="3" t="n">
        <v>1</v>
      </c>
      <c r="O31" s="3" t="n">
        <v>0</v>
      </c>
      <c r="P31" s="8" t="n">
        <f aca="false">E31*M31</f>
        <v>0</v>
      </c>
      <c r="Q31" s="27" t="n">
        <f aca="false">Zdroj!L31</f>
        <v>0</v>
      </c>
      <c r="R31" s="25" t="n">
        <f aca="false">Zdroj!M31</f>
        <v>0</v>
      </c>
      <c r="S31" s="25" t="n">
        <f aca="false">Zdroj!N31</f>
        <v>0</v>
      </c>
      <c r="T31" s="25" t="n">
        <f aca="false">Zdroj!O31</f>
        <v>0</v>
      </c>
      <c r="U31" s="25" t="n">
        <f aca="false">Zdroj!P31</f>
        <v>0</v>
      </c>
      <c r="V31" s="28" t="n">
        <f aca="false">$N31*R31</f>
        <v>0</v>
      </c>
      <c r="W31" s="3" t="n">
        <v>0</v>
      </c>
      <c r="X31" s="28" t="n">
        <f aca="false">$N31*S31</f>
        <v>0</v>
      </c>
      <c r="Y31" s="28" t="n">
        <f aca="false">$N31*T31</f>
        <v>0</v>
      </c>
      <c r="Z31" s="28" t="n">
        <f aca="false">$N31*U31</f>
        <v>0</v>
      </c>
      <c r="AA31" s="3" t="n">
        <v>0</v>
      </c>
      <c r="AB31" s="28" t="n">
        <f aca="false">O31*L31*Q31*21.74</f>
        <v>0</v>
      </c>
      <c r="AC31" s="3" t="n">
        <v>0</v>
      </c>
      <c r="AD31" s="3" t="n">
        <v>0</v>
      </c>
      <c r="AE31" s="9" t="n">
        <f aca="false">SUM(V31:AD31)</f>
        <v>0</v>
      </c>
      <c r="AF31" s="3" t="n">
        <v>0</v>
      </c>
      <c r="AG31" s="3" t="n">
        <v>0</v>
      </c>
      <c r="AH31" s="3" t="n">
        <v>0</v>
      </c>
      <c r="AI31" s="9" t="n">
        <f aca="false">AE31-AG31</f>
        <v>0</v>
      </c>
      <c r="AJ31" s="9" t="n">
        <f aca="false">AF31-AH31</f>
        <v>0</v>
      </c>
      <c r="AM31" s="10"/>
    </row>
    <row r="32" customFormat="false" ht="11.25" hidden="false" customHeight="false" outlineLevel="2" collapsed="false">
      <c r="A32" s="25" t="n">
        <v>31</v>
      </c>
      <c r="B32" s="26" t="str">
        <f aca="false">Zdroj!B32</f>
        <v>-</v>
      </c>
      <c r="C32" s="25" t="str">
        <f aca="false">Zdroj!C32</f>
        <v>-</v>
      </c>
      <c r="D32" s="1" t="n">
        <v>1</v>
      </c>
      <c r="E32" s="1" t="n">
        <v>31</v>
      </c>
      <c r="F32" s="25" t="str">
        <f aca="false">Zdroj!E32</f>
        <v>-</v>
      </c>
      <c r="G32" s="4" t="str">
        <f aca="false">Zdroj!F32</f>
        <v>-</v>
      </c>
      <c r="H32" s="4" t="str">
        <f aca="false">Zdroj!G32</f>
        <v>-</v>
      </c>
      <c r="I32" s="5" t="str">
        <f aca="false">Zdroj!H32</f>
        <v>-</v>
      </c>
      <c r="J32" s="5" t="str">
        <f aca="false">Zdroj!I32</f>
        <v>-</v>
      </c>
      <c r="K32" s="5" t="str">
        <f aca="false">Zdroj!J32</f>
        <v>-</v>
      </c>
      <c r="L32" s="7" t="n">
        <f aca="false">Zdroj!K32</f>
        <v>0</v>
      </c>
      <c r="M32" s="8" t="n">
        <f aca="false">1*L32/8</f>
        <v>0</v>
      </c>
      <c r="N32" s="3" t="n">
        <v>1</v>
      </c>
      <c r="O32" s="3" t="n">
        <v>0</v>
      </c>
      <c r="P32" s="8" t="n">
        <f aca="false">E32*M32</f>
        <v>0</v>
      </c>
      <c r="Q32" s="27" t="n">
        <f aca="false">Zdroj!L32</f>
        <v>0</v>
      </c>
      <c r="R32" s="25" t="n">
        <f aca="false">Zdroj!M32</f>
        <v>0</v>
      </c>
      <c r="S32" s="25" t="n">
        <f aca="false">Zdroj!N32</f>
        <v>0</v>
      </c>
      <c r="T32" s="25" t="n">
        <f aca="false">Zdroj!O32</f>
        <v>0</v>
      </c>
      <c r="U32" s="25" t="n">
        <f aca="false">Zdroj!P32</f>
        <v>0</v>
      </c>
      <c r="V32" s="28" t="n">
        <f aca="false">$N32*R32</f>
        <v>0</v>
      </c>
      <c r="W32" s="3" t="n">
        <v>0</v>
      </c>
      <c r="X32" s="28" t="n">
        <f aca="false">$N32*S32</f>
        <v>0</v>
      </c>
      <c r="Y32" s="28" t="n">
        <f aca="false">$N32*T32</f>
        <v>0</v>
      </c>
      <c r="Z32" s="28" t="n">
        <f aca="false">$N32*U32</f>
        <v>0</v>
      </c>
      <c r="AA32" s="3" t="n">
        <v>0</v>
      </c>
      <c r="AB32" s="28" t="n">
        <f aca="false">O32*L32*Q32*21.74</f>
        <v>0</v>
      </c>
      <c r="AC32" s="3" t="n">
        <v>0</v>
      </c>
      <c r="AD32" s="3" t="n">
        <v>0</v>
      </c>
      <c r="AE32" s="9" t="n">
        <f aca="false">SUM(V32:AD32)</f>
        <v>0</v>
      </c>
      <c r="AF32" s="3" t="n">
        <v>0</v>
      </c>
      <c r="AG32" s="3" t="n">
        <v>0</v>
      </c>
      <c r="AH32" s="3" t="n">
        <v>0</v>
      </c>
      <c r="AI32" s="9" t="n">
        <f aca="false">AE32-AG32</f>
        <v>0</v>
      </c>
      <c r="AJ32" s="9" t="n">
        <f aca="false">AF32-AH32</f>
        <v>0</v>
      </c>
      <c r="AM32" s="10"/>
    </row>
    <row r="33" customFormat="false" ht="11.25" hidden="false" customHeight="false" outlineLevel="2" collapsed="false">
      <c r="A33" s="25" t="n">
        <v>32</v>
      </c>
      <c r="B33" s="26" t="str">
        <f aca="false">Zdroj!B33</f>
        <v>-</v>
      </c>
      <c r="C33" s="25" t="str">
        <f aca="false">Zdroj!C33</f>
        <v>-</v>
      </c>
      <c r="D33" s="1" t="n">
        <v>1</v>
      </c>
      <c r="E33" s="1" t="n">
        <v>31</v>
      </c>
      <c r="F33" s="25" t="str">
        <f aca="false">Zdroj!E33</f>
        <v>-</v>
      </c>
      <c r="G33" s="4" t="str">
        <f aca="false">Zdroj!F33</f>
        <v>-</v>
      </c>
      <c r="H33" s="4" t="str">
        <f aca="false">Zdroj!G33</f>
        <v>-</v>
      </c>
      <c r="I33" s="5" t="str">
        <f aca="false">Zdroj!H33</f>
        <v>-</v>
      </c>
      <c r="J33" s="5" t="str">
        <f aca="false">Zdroj!I33</f>
        <v>-</v>
      </c>
      <c r="K33" s="5" t="str">
        <f aca="false">Zdroj!J33</f>
        <v>-</v>
      </c>
      <c r="L33" s="7" t="n">
        <f aca="false">Zdroj!K33</f>
        <v>0</v>
      </c>
      <c r="M33" s="8" t="n">
        <f aca="false">1*L33/8</f>
        <v>0</v>
      </c>
      <c r="N33" s="3" t="n">
        <v>1</v>
      </c>
      <c r="O33" s="3" t="n">
        <v>0</v>
      </c>
      <c r="P33" s="8" t="n">
        <f aca="false">E33*M33</f>
        <v>0</v>
      </c>
      <c r="Q33" s="27" t="n">
        <f aca="false">Zdroj!L33</f>
        <v>0</v>
      </c>
      <c r="R33" s="25" t="n">
        <f aca="false">Zdroj!M33</f>
        <v>0</v>
      </c>
      <c r="S33" s="25" t="n">
        <f aca="false">Zdroj!N33</f>
        <v>0</v>
      </c>
      <c r="T33" s="25" t="n">
        <f aca="false">Zdroj!O33</f>
        <v>0</v>
      </c>
      <c r="U33" s="25" t="n">
        <f aca="false">Zdroj!P33</f>
        <v>0</v>
      </c>
      <c r="V33" s="28" t="n">
        <f aca="false">$N33*R33</f>
        <v>0</v>
      </c>
      <c r="W33" s="3" t="n">
        <v>0</v>
      </c>
      <c r="X33" s="28" t="n">
        <f aca="false">$N33*S33</f>
        <v>0</v>
      </c>
      <c r="Y33" s="28" t="n">
        <f aca="false">$N33*T33</f>
        <v>0</v>
      </c>
      <c r="Z33" s="28" t="n">
        <f aca="false">$N33*U33</f>
        <v>0</v>
      </c>
      <c r="AA33" s="3" t="n">
        <v>0</v>
      </c>
      <c r="AB33" s="28" t="n">
        <f aca="false">O33*L33*Q33*21.74</f>
        <v>0</v>
      </c>
      <c r="AC33" s="3" t="n">
        <v>0</v>
      </c>
      <c r="AD33" s="3" t="n">
        <v>0</v>
      </c>
      <c r="AE33" s="9" t="n">
        <f aca="false">SUM(V33:AD33)</f>
        <v>0</v>
      </c>
      <c r="AF33" s="3" t="n">
        <v>0</v>
      </c>
      <c r="AG33" s="3" t="n">
        <v>0</v>
      </c>
      <c r="AH33" s="3" t="n">
        <v>0</v>
      </c>
      <c r="AI33" s="9" t="n">
        <f aca="false">AE33-AG33</f>
        <v>0</v>
      </c>
      <c r="AJ33" s="9" t="n">
        <f aca="false">AF33-AH33</f>
        <v>0</v>
      </c>
      <c r="AM33" s="10"/>
    </row>
    <row r="34" customFormat="false" ht="11.25" hidden="false" customHeight="false" outlineLevel="2" collapsed="false">
      <c r="A34" s="25" t="n">
        <v>33</v>
      </c>
      <c r="B34" s="26" t="str">
        <f aca="false">Zdroj!B34</f>
        <v>-</v>
      </c>
      <c r="C34" s="25" t="str">
        <f aca="false">Zdroj!C34</f>
        <v>-</v>
      </c>
      <c r="D34" s="1" t="n">
        <v>1</v>
      </c>
      <c r="E34" s="1" t="n">
        <v>31</v>
      </c>
      <c r="F34" s="25" t="str">
        <f aca="false">Zdroj!E34</f>
        <v>-</v>
      </c>
      <c r="G34" s="4" t="str">
        <f aca="false">Zdroj!F34</f>
        <v>-</v>
      </c>
      <c r="H34" s="4" t="str">
        <f aca="false">Zdroj!G34</f>
        <v>-</v>
      </c>
      <c r="I34" s="5" t="str">
        <f aca="false">Zdroj!H34</f>
        <v>-</v>
      </c>
      <c r="J34" s="5" t="str">
        <f aca="false">Zdroj!I34</f>
        <v>-</v>
      </c>
      <c r="K34" s="5" t="str">
        <f aca="false">Zdroj!J34</f>
        <v>-</v>
      </c>
      <c r="L34" s="7" t="n">
        <f aca="false">Zdroj!K34</f>
        <v>0</v>
      </c>
      <c r="M34" s="8" t="n">
        <f aca="false">1*L34/8</f>
        <v>0</v>
      </c>
      <c r="N34" s="3" t="n">
        <v>1</v>
      </c>
      <c r="O34" s="3" t="n">
        <v>0</v>
      </c>
      <c r="P34" s="8" t="n">
        <f aca="false">E34*M34</f>
        <v>0</v>
      </c>
      <c r="Q34" s="27" t="n">
        <f aca="false">Zdroj!L34</f>
        <v>0</v>
      </c>
      <c r="R34" s="25" t="n">
        <f aca="false">Zdroj!M34</f>
        <v>0</v>
      </c>
      <c r="S34" s="25" t="n">
        <f aca="false">Zdroj!N34</f>
        <v>0</v>
      </c>
      <c r="T34" s="25" t="n">
        <f aca="false">Zdroj!O34</f>
        <v>0</v>
      </c>
      <c r="U34" s="25" t="n">
        <f aca="false">Zdroj!P34</f>
        <v>0</v>
      </c>
      <c r="V34" s="28" t="n">
        <f aca="false">$N34*R34</f>
        <v>0</v>
      </c>
      <c r="W34" s="3" t="n">
        <v>0</v>
      </c>
      <c r="X34" s="28" t="n">
        <f aca="false">$N34*S34</f>
        <v>0</v>
      </c>
      <c r="Y34" s="28" t="n">
        <f aca="false">$N34*T34</f>
        <v>0</v>
      </c>
      <c r="Z34" s="28" t="n">
        <f aca="false">$N34*U34</f>
        <v>0</v>
      </c>
      <c r="AA34" s="3" t="n">
        <v>0</v>
      </c>
      <c r="AB34" s="28" t="n">
        <f aca="false">O34*L34*Q34*21.74</f>
        <v>0</v>
      </c>
      <c r="AC34" s="3" t="n">
        <v>0</v>
      </c>
      <c r="AD34" s="3" t="n">
        <v>0</v>
      </c>
      <c r="AE34" s="9" t="n">
        <f aca="false">SUM(V34:AD34)</f>
        <v>0</v>
      </c>
      <c r="AF34" s="3" t="n">
        <v>0</v>
      </c>
      <c r="AG34" s="3" t="n">
        <v>0</v>
      </c>
      <c r="AH34" s="3" t="n">
        <v>0</v>
      </c>
      <c r="AI34" s="9" t="n">
        <f aca="false">AE34-AG34</f>
        <v>0</v>
      </c>
      <c r="AJ34" s="9" t="n">
        <f aca="false">AF34-AH34</f>
        <v>0</v>
      </c>
      <c r="AM34" s="10"/>
    </row>
    <row r="35" customFormat="false" ht="11.25" hidden="false" customHeight="false" outlineLevel="2" collapsed="false">
      <c r="A35" s="25" t="n">
        <v>34</v>
      </c>
      <c r="B35" s="26" t="str">
        <f aca="false">Zdroj!B35</f>
        <v>-</v>
      </c>
      <c r="C35" s="25" t="str">
        <f aca="false">Zdroj!C35</f>
        <v>-</v>
      </c>
      <c r="D35" s="1" t="n">
        <v>1</v>
      </c>
      <c r="E35" s="1" t="n">
        <v>31</v>
      </c>
      <c r="F35" s="25" t="str">
        <f aca="false">Zdroj!E35</f>
        <v>-</v>
      </c>
      <c r="G35" s="4" t="str">
        <f aca="false">Zdroj!F35</f>
        <v>-</v>
      </c>
      <c r="H35" s="4" t="str">
        <f aca="false">Zdroj!G35</f>
        <v>-</v>
      </c>
      <c r="I35" s="5" t="str">
        <f aca="false">Zdroj!H35</f>
        <v>-</v>
      </c>
      <c r="J35" s="5" t="str">
        <f aca="false">Zdroj!I35</f>
        <v>-</v>
      </c>
      <c r="K35" s="5" t="str">
        <f aca="false">Zdroj!J35</f>
        <v>-</v>
      </c>
      <c r="L35" s="7" t="n">
        <f aca="false">Zdroj!K35</f>
        <v>0</v>
      </c>
      <c r="M35" s="8" t="n">
        <f aca="false">1*L35/8</f>
        <v>0</v>
      </c>
      <c r="N35" s="3" t="n">
        <v>1</v>
      </c>
      <c r="O35" s="3" t="n">
        <v>0</v>
      </c>
      <c r="P35" s="8" t="n">
        <f aca="false">E35*M35</f>
        <v>0</v>
      </c>
      <c r="Q35" s="27" t="n">
        <f aca="false">Zdroj!L35</f>
        <v>0</v>
      </c>
      <c r="R35" s="25" t="n">
        <f aca="false">Zdroj!M35</f>
        <v>0</v>
      </c>
      <c r="S35" s="25" t="n">
        <f aca="false">Zdroj!N35</f>
        <v>0</v>
      </c>
      <c r="T35" s="25" t="n">
        <f aca="false">Zdroj!O35</f>
        <v>0</v>
      </c>
      <c r="U35" s="25" t="n">
        <f aca="false">Zdroj!P35</f>
        <v>0</v>
      </c>
      <c r="V35" s="28" t="n">
        <f aca="false">$N35*R35</f>
        <v>0</v>
      </c>
      <c r="W35" s="3" t="n">
        <v>0</v>
      </c>
      <c r="X35" s="28" t="n">
        <f aca="false">$N35*S35</f>
        <v>0</v>
      </c>
      <c r="Y35" s="28" t="n">
        <f aca="false">$N35*T35</f>
        <v>0</v>
      </c>
      <c r="Z35" s="28" t="n">
        <f aca="false">$N35*U35</f>
        <v>0</v>
      </c>
      <c r="AA35" s="3" t="n">
        <v>0</v>
      </c>
      <c r="AB35" s="28" t="n">
        <f aca="false">O35*L35*Q35*21.74</f>
        <v>0</v>
      </c>
      <c r="AC35" s="3" t="n">
        <v>0</v>
      </c>
      <c r="AD35" s="3" t="n">
        <v>0</v>
      </c>
      <c r="AE35" s="9" t="n">
        <f aca="false">SUM(V35:AD35)</f>
        <v>0</v>
      </c>
      <c r="AF35" s="3" t="n">
        <v>0</v>
      </c>
      <c r="AG35" s="3" t="n">
        <v>0</v>
      </c>
      <c r="AH35" s="3" t="n">
        <v>0</v>
      </c>
      <c r="AI35" s="9" t="n">
        <f aca="false">AE35-AG35</f>
        <v>0</v>
      </c>
      <c r="AJ35" s="9" t="n">
        <f aca="false">AF35-AH35</f>
        <v>0</v>
      </c>
      <c r="AM35" s="10"/>
    </row>
    <row r="36" customFormat="false" ht="11.25" hidden="false" customHeight="false" outlineLevel="2" collapsed="false">
      <c r="A36" s="25" t="n">
        <v>35</v>
      </c>
      <c r="B36" s="26" t="str">
        <f aca="false">Zdroj!B36</f>
        <v>-</v>
      </c>
      <c r="C36" s="25" t="str">
        <f aca="false">Zdroj!C36</f>
        <v>-</v>
      </c>
      <c r="D36" s="1" t="n">
        <v>1</v>
      </c>
      <c r="E36" s="1" t="n">
        <v>31</v>
      </c>
      <c r="F36" s="25" t="str">
        <f aca="false">Zdroj!E36</f>
        <v>-</v>
      </c>
      <c r="G36" s="4" t="str">
        <f aca="false">Zdroj!F36</f>
        <v>-</v>
      </c>
      <c r="H36" s="4" t="str">
        <f aca="false">Zdroj!G36</f>
        <v>-</v>
      </c>
      <c r="I36" s="5" t="str">
        <f aca="false">Zdroj!H36</f>
        <v>-</v>
      </c>
      <c r="J36" s="5" t="str">
        <f aca="false">Zdroj!I36</f>
        <v>-</v>
      </c>
      <c r="K36" s="5" t="str">
        <f aca="false">Zdroj!J36</f>
        <v>-</v>
      </c>
      <c r="L36" s="7" t="n">
        <f aca="false">Zdroj!K36</f>
        <v>0</v>
      </c>
      <c r="M36" s="8" t="n">
        <f aca="false">1*L36/8</f>
        <v>0</v>
      </c>
      <c r="N36" s="3" t="n">
        <v>1</v>
      </c>
      <c r="O36" s="3" t="n">
        <v>0</v>
      </c>
      <c r="P36" s="8" t="n">
        <f aca="false">E36*M36</f>
        <v>0</v>
      </c>
      <c r="Q36" s="27" t="n">
        <f aca="false">Zdroj!L36</f>
        <v>0</v>
      </c>
      <c r="R36" s="25" t="n">
        <f aca="false">Zdroj!M36</f>
        <v>0</v>
      </c>
      <c r="S36" s="25" t="n">
        <f aca="false">Zdroj!N36</f>
        <v>0</v>
      </c>
      <c r="T36" s="25" t="n">
        <f aca="false">Zdroj!O36</f>
        <v>0</v>
      </c>
      <c r="U36" s="25" t="n">
        <f aca="false">Zdroj!P36</f>
        <v>0</v>
      </c>
      <c r="V36" s="28" t="n">
        <f aca="false">$N36*R36</f>
        <v>0</v>
      </c>
      <c r="W36" s="3" t="n">
        <v>0</v>
      </c>
      <c r="X36" s="28" t="n">
        <f aca="false">$N36*S36</f>
        <v>0</v>
      </c>
      <c r="Y36" s="28" t="n">
        <f aca="false">$N36*T36</f>
        <v>0</v>
      </c>
      <c r="Z36" s="28" t="n">
        <f aca="false">$N36*U36</f>
        <v>0</v>
      </c>
      <c r="AA36" s="3" t="n">
        <v>0</v>
      </c>
      <c r="AB36" s="28" t="n">
        <f aca="false">O36*L36*Q36*21.74</f>
        <v>0</v>
      </c>
      <c r="AC36" s="3" t="n">
        <v>0</v>
      </c>
      <c r="AD36" s="3" t="n">
        <v>0</v>
      </c>
      <c r="AE36" s="9" t="n">
        <f aca="false">SUM(V36:AD36)</f>
        <v>0</v>
      </c>
      <c r="AF36" s="3" t="n">
        <v>0</v>
      </c>
      <c r="AG36" s="3" t="n">
        <v>0</v>
      </c>
      <c r="AH36" s="3" t="n">
        <v>0</v>
      </c>
      <c r="AI36" s="9" t="n">
        <f aca="false">AE36-AG36</f>
        <v>0</v>
      </c>
      <c r="AJ36" s="9" t="n">
        <f aca="false">AF36-AH36</f>
        <v>0</v>
      </c>
      <c r="AM36" s="10"/>
    </row>
    <row r="37" customFormat="false" ht="11.25" hidden="false" customHeight="false" outlineLevel="2" collapsed="false">
      <c r="A37" s="25" t="n">
        <v>36</v>
      </c>
      <c r="B37" s="26" t="str">
        <f aca="false">Zdroj!B37</f>
        <v>-</v>
      </c>
      <c r="C37" s="25" t="str">
        <f aca="false">Zdroj!C37</f>
        <v>-</v>
      </c>
      <c r="D37" s="1" t="n">
        <v>1</v>
      </c>
      <c r="E37" s="1" t="n">
        <v>31</v>
      </c>
      <c r="F37" s="25" t="str">
        <f aca="false">Zdroj!E37</f>
        <v>-</v>
      </c>
      <c r="G37" s="4" t="str">
        <f aca="false">Zdroj!F37</f>
        <v>-</v>
      </c>
      <c r="H37" s="4" t="str">
        <f aca="false">Zdroj!G37</f>
        <v>-</v>
      </c>
      <c r="I37" s="5" t="str">
        <f aca="false">Zdroj!H37</f>
        <v>-</v>
      </c>
      <c r="J37" s="5" t="str">
        <f aca="false">Zdroj!I37</f>
        <v>-</v>
      </c>
      <c r="K37" s="5" t="str">
        <f aca="false">Zdroj!J37</f>
        <v>-</v>
      </c>
      <c r="L37" s="7" t="n">
        <f aca="false">Zdroj!K37</f>
        <v>0</v>
      </c>
      <c r="M37" s="8" t="n">
        <f aca="false">1*L37/8</f>
        <v>0</v>
      </c>
      <c r="N37" s="3" t="n">
        <v>1</v>
      </c>
      <c r="O37" s="3" t="n">
        <v>0</v>
      </c>
      <c r="P37" s="8" t="n">
        <f aca="false">E37*M37</f>
        <v>0</v>
      </c>
      <c r="Q37" s="27" t="n">
        <f aca="false">Zdroj!L37</f>
        <v>0</v>
      </c>
      <c r="R37" s="25" t="n">
        <f aca="false">Zdroj!M37</f>
        <v>0</v>
      </c>
      <c r="S37" s="25" t="n">
        <f aca="false">Zdroj!N37</f>
        <v>0</v>
      </c>
      <c r="T37" s="25" t="n">
        <f aca="false">Zdroj!O37</f>
        <v>0</v>
      </c>
      <c r="U37" s="25" t="n">
        <f aca="false">Zdroj!P37</f>
        <v>0</v>
      </c>
      <c r="V37" s="28" t="n">
        <f aca="false">$N37*R37</f>
        <v>0</v>
      </c>
      <c r="W37" s="3" t="n">
        <v>0</v>
      </c>
      <c r="X37" s="28" t="n">
        <f aca="false">$N37*S37</f>
        <v>0</v>
      </c>
      <c r="Y37" s="28" t="n">
        <f aca="false">$N37*T37</f>
        <v>0</v>
      </c>
      <c r="Z37" s="28" t="n">
        <f aca="false">$N37*U37</f>
        <v>0</v>
      </c>
      <c r="AA37" s="3" t="n">
        <v>0</v>
      </c>
      <c r="AB37" s="28" t="n">
        <f aca="false">O37*L37*Q37*21.74</f>
        <v>0</v>
      </c>
      <c r="AC37" s="3" t="n">
        <v>0</v>
      </c>
      <c r="AD37" s="3" t="n">
        <v>0</v>
      </c>
      <c r="AE37" s="9" t="n">
        <f aca="false">SUM(V37:AD37)</f>
        <v>0</v>
      </c>
      <c r="AF37" s="3" t="n">
        <v>0</v>
      </c>
      <c r="AG37" s="3" t="n">
        <v>0</v>
      </c>
      <c r="AH37" s="3" t="n">
        <v>0</v>
      </c>
      <c r="AI37" s="9" t="n">
        <f aca="false">AE37-AG37</f>
        <v>0</v>
      </c>
      <c r="AJ37" s="9" t="n">
        <f aca="false">AF37-AH37</f>
        <v>0</v>
      </c>
      <c r="AM37" s="10"/>
    </row>
    <row r="38" customFormat="false" ht="11.25" hidden="false" customHeight="false" outlineLevel="2" collapsed="false">
      <c r="A38" s="25" t="n">
        <v>37</v>
      </c>
      <c r="B38" s="26" t="str">
        <f aca="false">Zdroj!B38</f>
        <v>-</v>
      </c>
      <c r="C38" s="25" t="str">
        <f aca="false">Zdroj!C38</f>
        <v>-</v>
      </c>
      <c r="D38" s="1" t="n">
        <v>1</v>
      </c>
      <c r="E38" s="1" t="n">
        <v>31</v>
      </c>
      <c r="F38" s="25" t="str">
        <f aca="false">Zdroj!E38</f>
        <v>-</v>
      </c>
      <c r="G38" s="4" t="str">
        <f aca="false">Zdroj!F38</f>
        <v>-</v>
      </c>
      <c r="H38" s="4" t="str">
        <f aca="false">Zdroj!G38</f>
        <v>-</v>
      </c>
      <c r="I38" s="5" t="str">
        <f aca="false">Zdroj!H38</f>
        <v>-</v>
      </c>
      <c r="J38" s="5" t="str">
        <f aca="false">Zdroj!I38</f>
        <v>-</v>
      </c>
      <c r="K38" s="5" t="str">
        <f aca="false">Zdroj!J38</f>
        <v>-</v>
      </c>
      <c r="L38" s="7" t="n">
        <f aca="false">Zdroj!K38</f>
        <v>0</v>
      </c>
      <c r="M38" s="8" t="n">
        <f aca="false">1*L38/8</f>
        <v>0</v>
      </c>
      <c r="N38" s="3" t="n">
        <v>1</v>
      </c>
      <c r="O38" s="3" t="n">
        <v>0</v>
      </c>
      <c r="P38" s="8" t="n">
        <f aca="false">E38*M38</f>
        <v>0</v>
      </c>
      <c r="Q38" s="27" t="n">
        <f aca="false">Zdroj!L38</f>
        <v>0</v>
      </c>
      <c r="R38" s="25" t="n">
        <f aca="false">Zdroj!M38</f>
        <v>0</v>
      </c>
      <c r="S38" s="25" t="n">
        <f aca="false">Zdroj!N38</f>
        <v>0</v>
      </c>
      <c r="T38" s="25" t="n">
        <f aca="false">Zdroj!O38</f>
        <v>0</v>
      </c>
      <c r="U38" s="25" t="n">
        <f aca="false">Zdroj!P38</f>
        <v>0</v>
      </c>
      <c r="V38" s="28" t="n">
        <f aca="false">$N38*R38</f>
        <v>0</v>
      </c>
      <c r="W38" s="3" t="n">
        <v>0</v>
      </c>
      <c r="X38" s="28" t="n">
        <f aca="false">$N38*S38</f>
        <v>0</v>
      </c>
      <c r="Y38" s="28" t="n">
        <f aca="false">$N38*T38</f>
        <v>0</v>
      </c>
      <c r="Z38" s="28" t="n">
        <f aca="false">$N38*U38</f>
        <v>0</v>
      </c>
      <c r="AA38" s="3" t="n">
        <v>0</v>
      </c>
      <c r="AB38" s="28" t="n">
        <f aca="false">O38*L38*Q38*21.74</f>
        <v>0</v>
      </c>
      <c r="AC38" s="3" t="n">
        <v>0</v>
      </c>
      <c r="AD38" s="3" t="n">
        <v>0</v>
      </c>
      <c r="AE38" s="9" t="n">
        <f aca="false">SUM(V38:AD38)</f>
        <v>0</v>
      </c>
      <c r="AF38" s="3" t="n">
        <v>0</v>
      </c>
      <c r="AG38" s="3" t="n">
        <v>0</v>
      </c>
      <c r="AH38" s="3" t="n">
        <v>0</v>
      </c>
      <c r="AI38" s="9" t="n">
        <f aca="false">AE38-AG38</f>
        <v>0</v>
      </c>
      <c r="AJ38" s="9" t="n">
        <f aca="false">AF38-AH38</f>
        <v>0</v>
      </c>
      <c r="AM38" s="10"/>
    </row>
    <row r="39" customFormat="false" ht="11.25" hidden="false" customHeight="false" outlineLevel="2" collapsed="false">
      <c r="A39" s="25" t="n">
        <v>38</v>
      </c>
      <c r="B39" s="26" t="str">
        <f aca="false">Zdroj!B39</f>
        <v>-</v>
      </c>
      <c r="C39" s="25" t="str">
        <f aca="false">Zdroj!C39</f>
        <v>-</v>
      </c>
      <c r="D39" s="1" t="n">
        <v>1</v>
      </c>
      <c r="E39" s="1" t="n">
        <v>31</v>
      </c>
      <c r="F39" s="25" t="str">
        <f aca="false">Zdroj!E39</f>
        <v>-</v>
      </c>
      <c r="G39" s="4" t="str">
        <f aca="false">Zdroj!F39</f>
        <v>-</v>
      </c>
      <c r="H39" s="4" t="str">
        <f aca="false">Zdroj!G39</f>
        <v>-</v>
      </c>
      <c r="I39" s="5" t="str">
        <f aca="false">Zdroj!H39</f>
        <v>-</v>
      </c>
      <c r="J39" s="5" t="str">
        <f aca="false">Zdroj!I39</f>
        <v>-</v>
      </c>
      <c r="K39" s="5" t="str">
        <f aca="false">Zdroj!J39</f>
        <v>-</v>
      </c>
      <c r="L39" s="7" t="n">
        <f aca="false">Zdroj!K39</f>
        <v>0</v>
      </c>
      <c r="M39" s="8" t="n">
        <f aca="false">1*L39/8</f>
        <v>0</v>
      </c>
      <c r="N39" s="3" t="n">
        <v>1</v>
      </c>
      <c r="O39" s="3" t="n">
        <v>0</v>
      </c>
      <c r="P39" s="8" t="n">
        <f aca="false">E39*M39</f>
        <v>0</v>
      </c>
      <c r="Q39" s="27" t="n">
        <f aca="false">Zdroj!L39</f>
        <v>0</v>
      </c>
      <c r="R39" s="25" t="n">
        <f aca="false">Zdroj!M39</f>
        <v>0</v>
      </c>
      <c r="S39" s="25" t="n">
        <f aca="false">Zdroj!N39</f>
        <v>0</v>
      </c>
      <c r="T39" s="25" t="n">
        <f aca="false">Zdroj!O39</f>
        <v>0</v>
      </c>
      <c r="U39" s="25" t="n">
        <f aca="false">Zdroj!P39</f>
        <v>0</v>
      </c>
      <c r="V39" s="28" t="n">
        <f aca="false">$N39*R39</f>
        <v>0</v>
      </c>
      <c r="W39" s="3" t="n">
        <v>0</v>
      </c>
      <c r="X39" s="28" t="n">
        <f aca="false">$N39*S39</f>
        <v>0</v>
      </c>
      <c r="Y39" s="28" t="n">
        <f aca="false">$N39*T39</f>
        <v>0</v>
      </c>
      <c r="Z39" s="28" t="n">
        <f aca="false">$N39*U39</f>
        <v>0</v>
      </c>
      <c r="AA39" s="3" t="n">
        <v>0</v>
      </c>
      <c r="AB39" s="28" t="n">
        <f aca="false">O39*L39*Q39*21.74</f>
        <v>0</v>
      </c>
      <c r="AC39" s="3" t="n">
        <v>0</v>
      </c>
      <c r="AD39" s="3" t="n">
        <v>0</v>
      </c>
      <c r="AE39" s="9" t="n">
        <f aca="false">SUM(V39:AD39)</f>
        <v>0</v>
      </c>
      <c r="AF39" s="3" t="n">
        <v>0</v>
      </c>
      <c r="AG39" s="3" t="n">
        <v>0</v>
      </c>
      <c r="AH39" s="3" t="n">
        <v>0</v>
      </c>
      <c r="AI39" s="9" t="n">
        <f aca="false">AE39-AG39</f>
        <v>0</v>
      </c>
      <c r="AJ39" s="9" t="n">
        <f aca="false">AF39-AH39</f>
        <v>0</v>
      </c>
      <c r="AM39" s="10"/>
    </row>
    <row r="40" customFormat="false" ht="11.25" hidden="false" customHeight="false" outlineLevel="2" collapsed="false">
      <c r="A40" s="25" t="n">
        <v>39</v>
      </c>
      <c r="B40" s="26" t="str">
        <f aca="false">Zdroj!B40</f>
        <v>-</v>
      </c>
      <c r="C40" s="25" t="str">
        <f aca="false">Zdroj!C40</f>
        <v>-</v>
      </c>
      <c r="D40" s="1" t="n">
        <v>1</v>
      </c>
      <c r="E40" s="1" t="n">
        <v>31</v>
      </c>
      <c r="F40" s="25" t="str">
        <f aca="false">Zdroj!E40</f>
        <v>-</v>
      </c>
      <c r="G40" s="4" t="str">
        <f aca="false">Zdroj!F40</f>
        <v>-</v>
      </c>
      <c r="H40" s="4" t="str">
        <f aca="false">Zdroj!G40</f>
        <v>-</v>
      </c>
      <c r="I40" s="5" t="str">
        <f aca="false">Zdroj!H40</f>
        <v>-</v>
      </c>
      <c r="J40" s="5" t="str">
        <f aca="false">Zdroj!I40</f>
        <v>-</v>
      </c>
      <c r="K40" s="5" t="str">
        <f aca="false">Zdroj!J40</f>
        <v>-</v>
      </c>
      <c r="L40" s="7" t="n">
        <f aca="false">Zdroj!K40</f>
        <v>0</v>
      </c>
      <c r="M40" s="8" t="n">
        <f aca="false">1*L40/8</f>
        <v>0</v>
      </c>
      <c r="N40" s="3" t="n">
        <v>1</v>
      </c>
      <c r="O40" s="3" t="n">
        <v>0</v>
      </c>
      <c r="P40" s="8" t="n">
        <f aca="false">E40*M40</f>
        <v>0</v>
      </c>
      <c r="Q40" s="27" t="n">
        <f aca="false">Zdroj!L40</f>
        <v>0</v>
      </c>
      <c r="R40" s="25" t="n">
        <f aca="false">Zdroj!M40</f>
        <v>0</v>
      </c>
      <c r="S40" s="25" t="n">
        <f aca="false">Zdroj!N40</f>
        <v>0</v>
      </c>
      <c r="T40" s="25" t="n">
        <f aca="false">Zdroj!O40</f>
        <v>0</v>
      </c>
      <c r="U40" s="25" t="n">
        <f aca="false">Zdroj!P40</f>
        <v>0</v>
      </c>
      <c r="V40" s="28" t="n">
        <f aca="false">$N40*R40</f>
        <v>0</v>
      </c>
      <c r="W40" s="3" t="n">
        <v>0</v>
      </c>
      <c r="X40" s="28" t="n">
        <f aca="false">$N40*S40</f>
        <v>0</v>
      </c>
      <c r="Y40" s="28" t="n">
        <f aca="false">$N40*T40</f>
        <v>0</v>
      </c>
      <c r="Z40" s="28" t="n">
        <f aca="false">$N40*U40</f>
        <v>0</v>
      </c>
      <c r="AA40" s="3" t="n">
        <v>0</v>
      </c>
      <c r="AB40" s="28" t="n">
        <f aca="false">O40*L40*Q40*21.74</f>
        <v>0</v>
      </c>
      <c r="AC40" s="3" t="n">
        <v>0</v>
      </c>
      <c r="AD40" s="3" t="n">
        <v>0</v>
      </c>
      <c r="AE40" s="9" t="n">
        <f aca="false">SUM(V40:AD40)</f>
        <v>0</v>
      </c>
      <c r="AF40" s="3" t="n">
        <v>0</v>
      </c>
      <c r="AG40" s="3" t="n">
        <v>0</v>
      </c>
      <c r="AH40" s="3" t="n">
        <v>0</v>
      </c>
      <c r="AI40" s="9" t="n">
        <f aca="false">AE40-AG40</f>
        <v>0</v>
      </c>
      <c r="AJ40" s="9" t="n">
        <f aca="false">AF40-AH40</f>
        <v>0</v>
      </c>
      <c r="AM40" s="10"/>
    </row>
    <row r="41" customFormat="false" ht="11.25" hidden="false" customHeight="false" outlineLevel="2" collapsed="false">
      <c r="A41" s="25" t="n">
        <v>40</v>
      </c>
      <c r="B41" s="26" t="str">
        <f aca="false">Zdroj!B41</f>
        <v>-</v>
      </c>
      <c r="C41" s="25" t="str">
        <f aca="false">Zdroj!C41</f>
        <v>-</v>
      </c>
      <c r="D41" s="1" t="n">
        <v>1</v>
      </c>
      <c r="E41" s="1" t="n">
        <v>31</v>
      </c>
      <c r="F41" s="25" t="str">
        <f aca="false">Zdroj!E41</f>
        <v>-</v>
      </c>
      <c r="G41" s="4" t="str">
        <f aca="false">Zdroj!F41</f>
        <v>-</v>
      </c>
      <c r="H41" s="4" t="str">
        <f aca="false">Zdroj!G41</f>
        <v>-</v>
      </c>
      <c r="I41" s="5" t="str">
        <f aca="false">Zdroj!H41</f>
        <v>-</v>
      </c>
      <c r="J41" s="5" t="str">
        <f aca="false">Zdroj!I41</f>
        <v>-</v>
      </c>
      <c r="K41" s="5" t="str">
        <f aca="false">Zdroj!J41</f>
        <v>-</v>
      </c>
      <c r="L41" s="7" t="n">
        <f aca="false">Zdroj!K41</f>
        <v>0</v>
      </c>
      <c r="M41" s="8" t="n">
        <f aca="false">1*L41/8</f>
        <v>0</v>
      </c>
      <c r="N41" s="3" t="n">
        <v>1</v>
      </c>
      <c r="O41" s="3" t="n">
        <v>0</v>
      </c>
      <c r="P41" s="8" t="n">
        <f aca="false">E41*M41</f>
        <v>0</v>
      </c>
      <c r="Q41" s="27" t="n">
        <f aca="false">Zdroj!L41</f>
        <v>0</v>
      </c>
      <c r="R41" s="25" t="n">
        <f aca="false">Zdroj!M41</f>
        <v>0</v>
      </c>
      <c r="S41" s="25" t="n">
        <f aca="false">Zdroj!N41</f>
        <v>0</v>
      </c>
      <c r="T41" s="25" t="n">
        <f aca="false">Zdroj!O41</f>
        <v>0</v>
      </c>
      <c r="U41" s="25" t="n">
        <f aca="false">Zdroj!P41</f>
        <v>0</v>
      </c>
      <c r="V41" s="28" t="n">
        <f aca="false">$N41*R41</f>
        <v>0</v>
      </c>
      <c r="W41" s="3" t="n">
        <v>0</v>
      </c>
      <c r="X41" s="28" t="n">
        <f aca="false">$N41*S41</f>
        <v>0</v>
      </c>
      <c r="Y41" s="28" t="n">
        <f aca="false">$N41*T41</f>
        <v>0</v>
      </c>
      <c r="Z41" s="28" t="n">
        <f aca="false">$N41*U41</f>
        <v>0</v>
      </c>
      <c r="AA41" s="3" t="n">
        <v>0</v>
      </c>
      <c r="AB41" s="28" t="n">
        <f aca="false">O41*L41*Q41*21.74</f>
        <v>0</v>
      </c>
      <c r="AC41" s="3" t="n">
        <v>0</v>
      </c>
      <c r="AD41" s="3" t="n">
        <v>0</v>
      </c>
      <c r="AE41" s="9" t="n">
        <f aca="false">SUM(V41:AD41)</f>
        <v>0</v>
      </c>
      <c r="AF41" s="3" t="n">
        <v>0</v>
      </c>
      <c r="AG41" s="3" t="n">
        <v>0</v>
      </c>
      <c r="AH41" s="3" t="n">
        <v>0</v>
      </c>
      <c r="AI41" s="9" t="n">
        <f aca="false">AE41-AG41</f>
        <v>0</v>
      </c>
      <c r="AJ41" s="9" t="n">
        <f aca="false">AF41-AH41</f>
        <v>0</v>
      </c>
      <c r="AM41" s="10"/>
    </row>
    <row r="42" customFormat="false" ht="11.25" hidden="false" customHeight="false" outlineLevel="2" collapsed="false">
      <c r="A42" s="25" t="n">
        <v>41</v>
      </c>
      <c r="B42" s="26" t="str">
        <f aca="false">Zdroj!B42</f>
        <v>-</v>
      </c>
      <c r="C42" s="25" t="str">
        <f aca="false">Zdroj!C42</f>
        <v>-</v>
      </c>
      <c r="D42" s="1" t="n">
        <v>1</v>
      </c>
      <c r="E42" s="1" t="n">
        <v>31</v>
      </c>
      <c r="F42" s="25" t="str">
        <f aca="false">Zdroj!E42</f>
        <v>-</v>
      </c>
      <c r="G42" s="4" t="str">
        <f aca="false">Zdroj!F42</f>
        <v>-</v>
      </c>
      <c r="H42" s="4" t="str">
        <f aca="false">Zdroj!G42</f>
        <v>-</v>
      </c>
      <c r="I42" s="5" t="str">
        <f aca="false">Zdroj!H42</f>
        <v>-</v>
      </c>
      <c r="J42" s="5" t="str">
        <f aca="false">Zdroj!I42</f>
        <v>-</v>
      </c>
      <c r="K42" s="5" t="str">
        <f aca="false">Zdroj!J42</f>
        <v>-</v>
      </c>
      <c r="L42" s="7" t="n">
        <f aca="false">Zdroj!K42</f>
        <v>0</v>
      </c>
      <c r="M42" s="8" t="n">
        <f aca="false">1*L42/8</f>
        <v>0</v>
      </c>
      <c r="N42" s="3" t="n">
        <v>1</v>
      </c>
      <c r="O42" s="3" t="n">
        <v>0</v>
      </c>
      <c r="P42" s="8" t="n">
        <f aca="false">E42*M42</f>
        <v>0</v>
      </c>
      <c r="Q42" s="27" t="n">
        <f aca="false">Zdroj!L42</f>
        <v>0</v>
      </c>
      <c r="R42" s="25" t="n">
        <f aca="false">Zdroj!M42</f>
        <v>0</v>
      </c>
      <c r="S42" s="25" t="n">
        <f aca="false">Zdroj!N42</f>
        <v>0</v>
      </c>
      <c r="T42" s="25" t="n">
        <f aca="false">Zdroj!O42</f>
        <v>0</v>
      </c>
      <c r="U42" s="25" t="n">
        <f aca="false">Zdroj!P42</f>
        <v>0</v>
      </c>
      <c r="V42" s="28" t="n">
        <f aca="false">$N42*R42</f>
        <v>0</v>
      </c>
      <c r="W42" s="3" t="n">
        <v>0</v>
      </c>
      <c r="X42" s="28" t="n">
        <f aca="false">$N42*S42</f>
        <v>0</v>
      </c>
      <c r="Y42" s="28" t="n">
        <f aca="false">$N42*T42</f>
        <v>0</v>
      </c>
      <c r="Z42" s="28" t="n">
        <f aca="false">$N42*U42</f>
        <v>0</v>
      </c>
      <c r="AA42" s="3" t="n">
        <v>0</v>
      </c>
      <c r="AB42" s="28" t="n">
        <f aca="false">O42*L42*Q42*21.74</f>
        <v>0</v>
      </c>
      <c r="AC42" s="3" t="n">
        <v>0</v>
      </c>
      <c r="AD42" s="3" t="n">
        <v>0</v>
      </c>
      <c r="AE42" s="9" t="n">
        <f aca="false">SUM(V42:AD42)</f>
        <v>0</v>
      </c>
      <c r="AF42" s="3" t="n">
        <v>0</v>
      </c>
      <c r="AG42" s="3" t="n">
        <v>0</v>
      </c>
      <c r="AH42" s="3" t="n">
        <v>0</v>
      </c>
      <c r="AI42" s="9" t="n">
        <f aca="false">AE42-AG42</f>
        <v>0</v>
      </c>
      <c r="AJ42" s="9" t="n">
        <f aca="false">AF42-AH42</f>
        <v>0</v>
      </c>
      <c r="AM42" s="10"/>
    </row>
    <row r="43" customFormat="false" ht="11.25" hidden="false" customHeight="false" outlineLevel="2" collapsed="false">
      <c r="A43" s="25" t="n">
        <v>42</v>
      </c>
      <c r="B43" s="26" t="str">
        <f aca="false">Zdroj!B43</f>
        <v>-</v>
      </c>
      <c r="C43" s="25" t="str">
        <f aca="false">Zdroj!C43</f>
        <v>-</v>
      </c>
      <c r="D43" s="1" t="n">
        <v>1</v>
      </c>
      <c r="E43" s="1" t="n">
        <v>31</v>
      </c>
      <c r="F43" s="25" t="str">
        <f aca="false">Zdroj!E43</f>
        <v>-</v>
      </c>
      <c r="G43" s="4" t="str">
        <f aca="false">Zdroj!F43</f>
        <v>-</v>
      </c>
      <c r="H43" s="4" t="str">
        <f aca="false">Zdroj!G43</f>
        <v>-</v>
      </c>
      <c r="I43" s="5" t="str">
        <f aca="false">Zdroj!H43</f>
        <v>-</v>
      </c>
      <c r="J43" s="5" t="str">
        <f aca="false">Zdroj!I43</f>
        <v>-</v>
      </c>
      <c r="K43" s="5" t="str">
        <f aca="false">Zdroj!J43</f>
        <v>-</v>
      </c>
      <c r="L43" s="7" t="n">
        <f aca="false">Zdroj!K43</f>
        <v>0</v>
      </c>
      <c r="M43" s="8" t="n">
        <f aca="false">1*L43/8</f>
        <v>0</v>
      </c>
      <c r="N43" s="3" t="n">
        <v>1</v>
      </c>
      <c r="O43" s="3" t="n">
        <v>0</v>
      </c>
      <c r="P43" s="8" t="n">
        <f aca="false">E43*M43</f>
        <v>0</v>
      </c>
      <c r="Q43" s="27" t="n">
        <f aca="false">Zdroj!L43</f>
        <v>0</v>
      </c>
      <c r="R43" s="25" t="n">
        <f aca="false">Zdroj!M43</f>
        <v>0</v>
      </c>
      <c r="S43" s="25" t="n">
        <f aca="false">Zdroj!N43</f>
        <v>0</v>
      </c>
      <c r="T43" s="25" t="n">
        <f aca="false">Zdroj!O43</f>
        <v>0</v>
      </c>
      <c r="U43" s="25" t="n">
        <f aca="false">Zdroj!P43</f>
        <v>0</v>
      </c>
      <c r="V43" s="28" t="n">
        <f aca="false">$N43*R43</f>
        <v>0</v>
      </c>
      <c r="W43" s="3" t="n">
        <v>0</v>
      </c>
      <c r="X43" s="28" t="n">
        <f aca="false">$N43*S43</f>
        <v>0</v>
      </c>
      <c r="Y43" s="28" t="n">
        <f aca="false">$N43*T43</f>
        <v>0</v>
      </c>
      <c r="Z43" s="28" t="n">
        <f aca="false">$N43*U43</f>
        <v>0</v>
      </c>
      <c r="AA43" s="3" t="n">
        <v>0</v>
      </c>
      <c r="AB43" s="28" t="n">
        <f aca="false">O43*L43*Q43*21.74</f>
        <v>0</v>
      </c>
      <c r="AC43" s="3" t="n">
        <v>0</v>
      </c>
      <c r="AD43" s="3" t="n">
        <v>0</v>
      </c>
      <c r="AE43" s="9" t="n">
        <f aca="false">SUM(V43:AD43)</f>
        <v>0</v>
      </c>
      <c r="AF43" s="3" t="n">
        <v>0</v>
      </c>
      <c r="AG43" s="3" t="n">
        <v>0</v>
      </c>
      <c r="AH43" s="3" t="n">
        <v>0</v>
      </c>
      <c r="AI43" s="9" t="n">
        <f aca="false">AE43-AG43</f>
        <v>0</v>
      </c>
      <c r="AJ43" s="9" t="n">
        <f aca="false">AF43-AH43</f>
        <v>0</v>
      </c>
      <c r="AM43" s="10"/>
    </row>
    <row r="44" customFormat="false" ht="11.25" hidden="false" customHeight="false" outlineLevel="2" collapsed="false">
      <c r="A44" s="25" t="n">
        <v>43</v>
      </c>
      <c r="B44" s="26" t="str">
        <f aca="false">Zdroj!B44</f>
        <v>-</v>
      </c>
      <c r="C44" s="25" t="str">
        <f aca="false">Zdroj!C44</f>
        <v>-</v>
      </c>
      <c r="D44" s="1" t="n">
        <v>1</v>
      </c>
      <c r="E44" s="1" t="n">
        <v>31</v>
      </c>
      <c r="F44" s="25" t="str">
        <f aca="false">Zdroj!E44</f>
        <v>-</v>
      </c>
      <c r="G44" s="4" t="str">
        <f aca="false">Zdroj!F44</f>
        <v>-</v>
      </c>
      <c r="H44" s="4" t="str">
        <f aca="false">Zdroj!G44</f>
        <v>-</v>
      </c>
      <c r="I44" s="5" t="str">
        <f aca="false">Zdroj!H44</f>
        <v>-</v>
      </c>
      <c r="J44" s="5" t="str">
        <f aca="false">Zdroj!I44</f>
        <v>-</v>
      </c>
      <c r="K44" s="5" t="str">
        <f aca="false">Zdroj!J44</f>
        <v>-</v>
      </c>
      <c r="L44" s="7" t="n">
        <f aca="false">Zdroj!K44</f>
        <v>0</v>
      </c>
      <c r="M44" s="8" t="n">
        <f aca="false">1*L44/8</f>
        <v>0</v>
      </c>
      <c r="N44" s="3" t="n">
        <v>1</v>
      </c>
      <c r="O44" s="3" t="n">
        <v>0</v>
      </c>
      <c r="P44" s="8" t="n">
        <f aca="false">E44*M44</f>
        <v>0</v>
      </c>
      <c r="Q44" s="27" t="n">
        <f aca="false">Zdroj!L44</f>
        <v>0</v>
      </c>
      <c r="R44" s="25" t="n">
        <f aca="false">Zdroj!M44</f>
        <v>0</v>
      </c>
      <c r="S44" s="25" t="n">
        <f aca="false">Zdroj!N44</f>
        <v>0</v>
      </c>
      <c r="T44" s="25" t="n">
        <f aca="false">Zdroj!O44</f>
        <v>0</v>
      </c>
      <c r="U44" s="25" t="n">
        <f aca="false">Zdroj!P44</f>
        <v>0</v>
      </c>
      <c r="V44" s="28" t="n">
        <f aca="false">$N44*R44</f>
        <v>0</v>
      </c>
      <c r="W44" s="3" t="n">
        <v>0</v>
      </c>
      <c r="X44" s="28" t="n">
        <f aca="false">$N44*S44</f>
        <v>0</v>
      </c>
      <c r="Y44" s="28" t="n">
        <f aca="false">$N44*T44</f>
        <v>0</v>
      </c>
      <c r="Z44" s="28" t="n">
        <f aca="false">$N44*U44</f>
        <v>0</v>
      </c>
      <c r="AA44" s="3" t="n">
        <v>0</v>
      </c>
      <c r="AB44" s="28" t="n">
        <f aca="false">O44*L44*Q44*21.74</f>
        <v>0</v>
      </c>
      <c r="AC44" s="3" t="n">
        <v>0</v>
      </c>
      <c r="AD44" s="3" t="n">
        <v>0</v>
      </c>
      <c r="AE44" s="9" t="n">
        <f aca="false">SUM(V44:AD44)</f>
        <v>0</v>
      </c>
      <c r="AF44" s="3" t="n">
        <v>0</v>
      </c>
      <c r="AG44" s="3" t="n">
        <v>0</v>
      </c>
      <c r="AH44" s="3" t="n">
        <v>0</v>
      </c>
      <c r="AI44" s="9" t="n">
        <f aca="false">AE44-AG44</f>
        <v>0</v>
      </c>
      <c r="AJ44" s="9" t="n">
        <f aca="false">AF44-AH44</f>
        <v>0</v>
      </c>
      <c r="AM44" s="10"/>
    </row>
    <row r="45" customFormat="false" ht="11.25" hidden="false" customHeight="false" outlineLevel="2" collapsed="false">
      <c r="A45" s="25" t="n">
        <v>44</v>
      </c>
      <c r="B45" s="26" t="str">
        <f aca="false">Zdroj!B45</f>
        <v>-</v>
      </c>
      <c r="C45" s="25" t="str">
        <f aca="false">Zdroj!C45</f>
        <v>-</v>
      </c>
      <c r="D45" s="1" t="n">
        <v>1</v>
      </c>
      <c r="E45" s="1" t="n">
        <v>31</v>
      </c>
      <c r="F45" s="25" t="str">
        <f aca="false">Zdroj!E45</f>
        <v>-</v>
      </c>
      <c r="G45" s="4" t="str">
        <f aca="false">Zdroj!F45</f>
        <v>-</v>
      </c>
      <c r="H45" s="4" t="str">
        <f aca="false">Zdroj!G45</f>
        <v>-</v>
      </c>
      <c r="I45" s="5" t="str">
        <f aca="false">Zdroj!H45</f>
        <v>-</v>
      </c>
      <c r="J45" s="5" t="str">
        <f aca="false">Zdroj!I45</f>
        <v>-</v>
      </c>
      <c r="K45" s="5" t="str">
        <f aca="false">Zdroj!J45</f>
        <v>-</v>
      </c>
      <c r="L45" s="7" t="n">
        <f aca="false">Zdroj!K45</f>
        <v>0</v>
      </c>
      <c r="M45" s="8" t="n">
        <f aca="false">1*L45/8</f>
        <v>0</v>
      </c>
      <c r="N45" s="3" t="n">
        <v>1</v>
      </c>
      <c r="O45" s="3" t="n">
        <v>0</v>
      </c>
      <c r="P45" s="8" t="n">
        <f aca="false">E45*M45</f>
        <v>0</v>
      </c>
      <c r="Q45" s="27" t="n">
        <f aca="false">Zdroj!L45</f>
        <v>0</v>
      </c>
      <c r="R45" s="25" t="n">
        <f aca="false">Zdroj!M45</f>
        <v>0</v>
      </c>
      <c r="S45" s="25" t="n">
        <f aca="false">Zdroj!N45</f>
        <v>0</v>
      </c>
      <c r="T45" s="25" t="n">
        <f aca="false">Zdroj!O45</f>
        <v>0</v>
      </c>
      <c r="U45" s="25" t="n">
        <f aca="false">Zdroj!P45</f>
        <v>0</v>
      </c>
      <c r="V45" s="28" t="n">
        <f aca="false">$N45*R45</f>
        <v>0</v>
      </c>
      <c r="W45" s="3" t="n">
        <v>0</v>
      </c>
      <c r="X45" s="28" t="n">
        <f aca="false">$N45*S45</f>
        <v>0</v>
      </c>
      <c r="Y45" s="28" t="n">
        <f aca="false">$N45*T45</f>
        <v>0</v>
      </c>
      <c r="Z45" s="28" t="n">
        <f aca="false">$N45*U45</f>
        <v>0</v>
      </c>
      <c r="AA45" s="3" t="n">
        <v>0</v>
      </c>
      <c r="AB45" s="28" t="n">
        <f aca="false">O45*L45*Q45*21.74</f>
        <v>0</v>
      </c>
      <c r="AC45" s="3" t="n">
        <v>0</v>
      </c>
      <c r="AD45" s="3" t="n">
        <v>0</v>
      </c>
      <c r="AE45" s="9" t="n">
        <f aca="false">SUM(V45:AD45)</f>
        <v>0</v>
      </c>
      <c r="AF45" s="3" t="n">
        <v>0</v>
      </c>
      <c r="AG45" s="3" t="n">
        <v>0</v>
      </c>
      <c r="AH45" s="3" t="n">
        <v>0</v>
      </c>
      <c r="AI45" s="9" t="n">
        <f aca="false">AE45-AG45</f>
        <v>0</v>
      </c>
      <c r="AJ45" s="9" t="n">
        <f aca="false">AF45-AH45</f>
        <v>0</v>
      </c>
      <c r="AM45" s="10"/>
    </row>
    <row r="46" customFormat="false" ht="11.25" hidden="false" customHeight="false" outlineLevel="2" collapsed="false">
      <c r="A46" s="25" t="n">
        <v>45</v>
      </c>
      <c r="B46" s="26" t="str">
        <f aca="false">Zdroj!B46</f>
        <v>-</v>
      </c>
      <c r="C46" s="25" t="str">
        <f aca="false">Zdroj!C46</f>
        <v>-</v>
      </c>
      <c r="D46" s="1" t="n">
        <v>1</v>
      </c>
      <c r="E46" s="1" t="n">
        <v>31</v>
      </c>
      <c r="F46" s="25" t="str">
        <f aca="false">Zdroj!E46</f>
        <v>-</v>
      </c>
      <c r="G46" s="4" t="str">
        <f aca="false">Zdroj!F46</f>
        <v>-</v>
      </c>
      <c r="H46" s="4" t="str">
        <f aca="false">Zdroj!G46</f>
        <v>-</v>
      </c>
      <c r="I46" s="5" t="str">
        <f aca="false">Zdroj!H46</f>
        <v>-</v>
      </c>
      <c r="J46" s="5" t="str">
        <f aca="false">Zdroj!I46</f>
        <v>-</v>
      </c>
      <c r="K46" s="5" t="str">
        <f aca="false">Zdroj!J46</f>
        <v>-</v>
      </c>
      <c r="L46" s="7" t="n">
        <f aca="false">Zdroj!K46</f>
        <v>0</v>
      </c>
      <c r="M46" s="8" t="n">
        <f aca="false">1*L46/8</f>
        <v>0</v>
      </c>
      <c r="N46" s="3" t="n">
        <v>1</v>
      </c>
      <c r="O46" s="3" t="n">
        <v>0</v>
      </c>
      <c r="P46" s="8" t="n">
        <f aca="false">E46*M46</f>
        <v>0</v>
      </c>
      <c r="Q46" s="27" t="n">
        <f aca="false">Zdroj!L46</f>
        <v>0</v>
      </c>
      <c r="R46" s="25" t="n">
        <f aca="false">Zdroj!M46</f>
        <v>0</v>
      </c>
      <c r="S46" s="25" t="n">
        <f aca="false">Zdroj!N46</f>
        <v>0</v>
      </c>
      <c r="T46" s="25" t="n">
        <f aca="false">Zdroj!O46</f>
        <v>0</v>
      </c>
      <c r="U46" s="25" t="n">
        <f aca="false">Zdroj!P46</f>
        <v>0</v>
      </c>
      <c r="V46" s="28" t="n">
        <f aca="false">$N46*R46</f>
        <v>0</v>
      </c>
      <c r="W46" s="3" t="n">
        <v>0</v>
      </c>
      <c r="X46" s="28" t="n">
        <f aca="false">$N46*S46</f>
        <v>0</v>
      </c>
      <c r="Y46" s="28" t="n">
        <f aca="false">$N46*T46</f>
        <v>0</v>
      </c>
      <c r="Z46" s="28" t="n">
        <f aca="false">$N46*U46</f>
        <v>0</v>
      </c>
      <c r="AA46" s="3" t="n">
        <v>0</v>
      </c>
      <c r="AB46" s="28" t="n">
        <f aca="false">O46*L46*Q46*21.74</f>
        <v>0</v>
      </c>
      <c r="AC46" s="3" t="n">
        <v>0</v>
      </c>
      <c r="AD46" s="3" t="n">
        <v>0</v>
      </c>
      <c r="AE46" s="9" t="n">
        <f aca="false">SUM(V46:AD46)</f>
        <v>0</v>
      </c>
      <c r="AF46" s="3" t="n">
        <v>0</v>
      </c>
      <c r="AG46" s="3" t="n">
        <v>0</v>
      </c>
      <c r="AH46" s="3" t="n">
        <v>0</v>
      </c>
      <c r="AI46" s="9" t="n">
        <f aca="false">AE46-AG46</f>
        <v>0</v>
      </c>
      <c r="AJ46" s="9" t="n">
        <f aca="false">AF46-AH46</f>
        <v>0</v>
      </c>
      <c r="AM46" s="10"/>
    </row>
    <row r="47" customFormat="false" ht="11.25" hidden="false" customHeight="false" outlineLevel="2" collapsed="false">
      <c r="A47" s="25" t="n">
        <v>46</v>
      </c>
      <c r="B47" s="26" t="str">
        <f aca="false">Zdroj!B47</f>
        <v>-</v>
      </c>
      <c r="C47" s="25" t="str">
        <f aca="false">Zdroj!C47</f>
        <v>-</v>
      </c>
      <c r="D47" s="1" t="n">
        <v>1</v>
      </c>
      <c r="E47" s="1" t="n">
        <v>31</v>
      </c>
      <c r="F47" s="25" t="str">
        <f aca="false">Zdroj!E47</f>
        <v>-</v>
      </c>
      <c r="G47" s="4" t="str">
        <f aca="false">Zdroj!F47</f>
        <v>-</v>
      </c>
      <c r="H47" s="4" t="str">
        <f aca="false">Zdroj!G47</f>
        <v>-</v>
      </c>
      <c r="I47" s="5" t="str">
        <f aca="false">Zdroj!H47</f>
        <v>-</v>
      </c>
      <c r="J47" s="5" t="str">
        <f aca="false">Zdroj!I47</f>
        <v>-</v>
      </c>
      <c r="K47" s="5" t="str">
        <f aca="false">Zdroj!J47</f>
        <v>-</v>
      </c>
      <c r="L47" s="7" t="n">
        <f aca="false">Zdroj!K47</f>
        <v>0</v>
      </c>
      <c r="M47" s="8" t="n">
        <f aca="false">1*L47/8</f>
        <v>0</v>
      </c>
      <c r="N47" s="3" t="n">
        <v>1</v>
      </c>
      <c r="O47" s="3" t="n">
        <v>0</v>
      </c>
      <c r="P47" s="8" t="n">
        <f aca="false">E47*M47</f>
        <v>0</v>
      </c>
      <c r="Q47" s="27" t="n">
        <f aca="false">Zdroj!L47</f>
        <v>0</v>
      </c>
      <c r="R47" s="25" t="n">
        <f aca="false">Zdroj!M47</f>
        <v>0</v>
      </c>
      <c r="S47" s="25" t="n">
        <f aca="false">Zdroj!N47</f>
        <v>0</v>
      </c>
      <c r="T47" s="25" t="n">
        <f aca="false">Zdroj!O47</f>
        <v>0</v>
      </c>
      <c r="U47" s="25" t="n">
        <f aca="false">Zdroj!P47</f>
        <v>0</v>
      </c>
      <c r="V47" s="28" t="n">
        <f aca="false">$N47*R47</f>
        <v>0</v>
      </c>
      <c r="W47" s="3" t="n">
        <v>0</v>
      </c>
      <c r="X47" s="28" t="n">
        <f aca="false">$N47*S47</f>
        <v>0</v>
      </c>
      <c r="Y47" s="28" t="n">
        <f aca="false">$N47*T47</f>
        <v>0</v>
      </c>
      <c r="Z47" s="28" t="n">
        <f aca="false">$N47*U47</f>
        <v>0</v>
      </c>
      <c r="AA47" s="3" t="n">
        <v>0</v>
      </c>
      <c r="AB47" s="28" t="n">
        <f aca="false">O47*L47*Q47*21.74</f>
        <v>0</v>
      </c>
      <c r="AC47" s="3" t="n">
        <v>0</v>
      </c>
      <c r="AD47" s="3" t="n">
        <v>0</v>
      </c>
      <c r="AE47" s="9" t="n">
        <f aca="false">SUM(V47:AD47)</f>
        <v>0</v>
      </c>
      <c r="AF47" s="3" t="n">
        <v>0</v>
      </c>
      <c r="AG47" s="3" t="n">
        <v>0</v>
      </c>
      <c r="AH47" s="3" t="n">
        <v>0</v>
      </c>
      <c r="AI47" s="9" t="n">
        <f aca="false">AE47-AG47</f>
        <v>0</v>
      </c>
      <c r="AJ47" s="9" t="n">
        <f aca="false">AF47-AH47</f>
        <v>0</v>
      </c>
      <c r="AM47" s="10"/>
    </row>
    <row r="48" customFormat="false" ht="11.25" hidden="false" customHeight="false" outlineLevel="2" collapsed="false">
      <c r="A48" s="25" t="n">
        <v>47</v>
      </c>
      <c r="B48" s="26" t="str">
        <f aca="false">Zdroj!B48</f>
        <v>-</v>
      </c>
      <c r="C48" s="25" t="str">
        <f aca="false">Zdroj!C48</f>
        <v>-</v>
      </c>
      <c r="D48" s="1" t="n">
        <v>1</v>
      </c>
      <c r="E48" s="1" t="n">
        <v>31</v>
      </c>
      <c r="F48" s="25" t="str">
        <f aca="false">Zdroj!E48</f>
        <v>-</v>
      </c>
      <c r="G48" s="4" t="str">
        <f aca="false">Zdroj!F48</f>
        <v>-</v>
      </c>
      <c r="H48" s="4" t="str">
        <f aca="false">Zdroj!G48</f>
        <v>-</v>
      </c>
      <c r="I48" s="5" t="str">
        <f aca="false">Zdroj!H48</f>
        <v>-</v>
      </c>
      <c r="J48" s="5" t="str">
        <f aca="false">Zdroj!I48</f>
        <v>-</v>
      </c>
      <c r="K48" s="5" t="str">
        <f aca="false">Zdroj!J48</f>
        <v>-</v>
      </c>
      <c r="L48" s="7" t="n">
        <f aca="false">Zdroj!K48</f>
        <v>0</v>
      </c>
      <c r="M48" s="8" t="n">
        <f aca="false">1*L48/8</f>
        <v>0</v>
      </c>
      <c r="N48" s="3" t="n">
        <v>1</v>
      </c>
      <c r="O48" s="3" t="n">
        <v>0</v>
      </c>
      <c r="P48" s="8" t="n">
        <f aca="false">E48*M48</f>
        <v>0</v>
      </c>
      <c r="Q48" s="27" t="n">
        <f aca="false">Zdroj!L48</f>
        <v>0</v>
      </c>
      <c r="R48" s="25" t="n">
        <f aca="false">Zdroj!M48</f>
        <v>0</v>
      </c>
      <c r="S48" s="25" t="n">
        <f aca="false">Zdroj!N48</f>
        <v>0</v>
      </c>
      <c r="T48" s="25" t="n">
        <f aca="false">Zdroj!O48</f>
        <v>0</v>
      </c>
      <c r="U48" s="25" t="n">
        <f aca="false">Zdroj!P48</f>
        <v>0</v>
      </c>
      <c r="V48" s="28" t="n">
        <f aca="false">$N48*R48</f>
        <v>0</v>
      </c>
      <c r="W48" s="3" t="n">
        <v>0</v>
      </c>
      <c r="X48" s="28" t="n">
        <f aca="false">$N48*S48</f>
        <v>0</v>
      </c>
      <c r="Y48" s="28" t="n">
        <f aca="false">$N48*T48</f>
        <v>0</v>
      </c>
      <c r="Z48" s="28" t="n">
        <f aca="false">$N48*U48</f>
        <v>0</v>
      </c>
      <c r="AA48" s="3" t="n">
        <v>0</v>
      </c>
      <c r="AB48" s="28" t="n">
        <f aca="false">O48*L48*Q48*21.74</f>
        <v>0</v>
      </c>
      <c r="AC48" s="3" t="n">
        <v>0</v>
      </c>
      <c r="AD48" s="3" t="n">
        <v>0</v>
      </c>
      <c r="AE48" s="9" t="n">
        <f aca="false">SUM(V48:AD48)</f>
        <v>0</v>
      </c>
      <c r="AF48" s="3" t="n">
        <v>0</v>
      </c>
      <c r="AG48" s="3" t="n">
        <v>0</v>
      </c>
      <c r="AH48" s="3" t="n">
        <v>0</v>
      </c>
      <c r="AI48" s="9" t="n">
        <f aca="false">AE48-AG48</f>
        <v>0</v>
      </c>
      <c r="AJ48" s="9" t="n">
        <f aca="false">AF48-AH48</f>
        <v>0</v>
      </c>
      <c r="AM48" s="10"/>
    </row>
    <row r="49" customFormat="false" ht="11.25" hidden="false" customHeight="false" outlineLevel="2" collapsed="false">
      <c r="A49" s="25" t="n">
        <v>48</v>
      </c>
      <c r="B49" s="26" t="str">
        <f aca="false">Zdroj!B49</f>
        <v>-</v>
      </c>
      <c r="C49" s="25" t="str">
        <f aca="false">Zdroj!C49</f>
        <v>-</v>
      </c>
      <c r="D49" s="1" t="n">
        <v>1</v>
      </c>
      <c r="E49" s="1" t="n">
        <v>31</v>
      </c>
      <c r="F49" s="25" t="str">
        <f aca="false">Zdroj!E49</f>
        <v>-</v>
      </c>
      <c r="G49" s="4" t="str">
        <f aca="false">Zdroj!F49</f>
        <v>-</v>
      </c>
      <c r="H49" s="4" t="str">
        <f aca="false">Zdroj!G49</f>
        <v>-</v>
      </c>
      <c r="I49" s="5" t="str">
        <f aca="false">Zdroj!H49</f>
        <v>-</v>
      </c>
      <c r="J49" s="5" t="str">
        <f aca="false">Zdroj!I49</f>
        <v>-</v>
      </c>
      <c r="K49" s="5" t="str">
        <f aca="false">Zdroj!J49</f>
        <v>-</v>
      </c>
      <c r="L49" s="7" t="n">
        <f aca="false">Zdroj!K49</f>
        <v>0</v>
      </c>
      <c r="M49" s="8" t="n">
        <f aca="false">1*L49/8</f>
        <v>0</v>
      </c>
      <c r="N49" s="3" t="n">
        <v>1</v>
      </c>
      <c r="O49" s="3" t="n">
        <v>0</v>
      </c>
      <c r="P49" s="8" t="n">
        <f aca="false">E49*M49</f>
        <v>0</v>
      </c>
      <c r="Q49" s="27" t="n">
        <f aca="false">Zdroj!L49</f>
        <v>0</v>
      </c>
      <c r="R49" s="25" t="n">
        <f aca="false">Zdroj!M49</f>
        <v>0</v>
      </c>
      <c r="S49" s="25" t="n">
        <f aca="false">Zdroj!N49</f>
        <v>0</v>
      </c>
      <c r="T49" s="25" t="n">
        <f aca="false">Zdroj!O49</f>
        <v>0</v>
      </c>
      <c r="U49" s="25" t="n">
        <f aca="false">Zdroj!P49</f>
        <v>0</v>
      </c>
      <c r="V49" s="28" t="n">
        <f aca="false">$N49*R49</f>
        <v>0</v>
      </c>
      <c r="W49" s="3" t="n">
        <v>0</v>
      </c>
      <c r="X49" s="28" t="n">
        <f aca="false">$N49*S49</f>
        <v>0</v>
      </c>
      <c r="Y49" s="28" t="n">
        <f aca="false">$N49*T49</f>
        <v>0</v>
      </c>
      <c r="Z49" s="28" t="n">
        <f aca="false">$N49*U49</f>
        <v>0</v>
      </c>
      <c r="AA49" s="3" t="n">
        <v>0</v>
      </c>
      <c r="AB49" s="28" t="n">
        <f aca="false">O49*L49*Q49*21.74</f>
        <v>0</v>
      </c>
      <c r="AC49" s="3" t="n">
        <v>0</v>
      </c>
      <c r="AD49" s="3" t="n">
        <v>0</v>
      </c>
      <c r="AE49" s="9" t="n">
        <f aca="false">SUM(V49:AD49)</f>
        <v>0</v>
      </c>
      <c r="AF49" s="3" t="n">
        <v>0</v>
      </c>
      <c r="AG49" s="3" t="n">
        <v>0</v>
      </c>
      <c r="AH49" s="3" t="n">
        <v>0</v>
      </c>
      <c r="AI49" s="9" t="n">
        <f aca="false">AE49-AG49</f>
        <v>0</v>
      </c>
      <c r="AJ49" s="9" t="n">
        <f aca="false">AF49-AH49</f>
        <v>0</v>
      </c>
      <c r="AM49" s="10"/>
    </row>
    <row r="50" customFormat="false" ht="11.25" hidden="false" customHeight="false" outlineLevel="2" collapsed="false">
      <c r="A50" s="25" t="n">
        <v>49</v>
      </c>
      <c r="B50" s="26" t="str">
        <f aca="false">Zdroj!B50</f>
        <v>-</v>
      </c>
      <c r="C50" s="25" t="str">
        <f aca="false">Zdroj!C50</f>
        <v>-</v>
      </c>
      <c r="D50" s="1" t="n">
        <v>1</v>
      </c>
      <c r="E50" s="1" t="n">
        <v>31</v>
      </c>
      <c r="F50" s="25" t="str">
        <f aca="false">Zdroj!E50</f>
        <v>-</v>
      </c>
      <c r="G50" s="4" t="str">
        <f aca="false">Zdroj!F50</f>
        <v>-</v>
      </c>
      <c r="H50" s="4" t="str">
        <f aca="false">Zdroj!G50</f>
        <v>-</v>
      </c>
      <c r="I50" s="5" t="str">
        <f aca="false">Zdroj!H50</f>
        <v>-</v>
      </c>
      <c r="J50" s="5" t="str">
        <f aca="false">Zdroj!I50</f>
        <v>-</v>
      </c>
      <c r="K50" s="5" t="str">
        <f aca="false">Zdroj!J50</f>
        <v>-</v>
      </c>
      <c r="L50" s="7" t="n">
        <f aca="false">Zdroj!K50</f>
        <v>0</v>
      </c>
      <c r="M50" s="8" t="n">
        <f aca="false">1*L50/8</f>
        <v>0</v>
      </c>
      <c r="N50" s="3" t="n">
        <v>1</v>
      </c>
      <c r="O50" s="3" t="n">
        <v>0</v>
      </c>
      <c r="P50" s="8" t="n">
        <f aca="false">E50*M50</f>
        <v>0</v>
      </c>
      <c r="Q50" s="27" t="n">
        <f aca="false">Zdroj!L50</f>
        <v>0</v>
      </c>
      <c r="R50" s="25" t="n">
        <f aca="false">Zdroj!M50</f>
        <v>0</v>
      </c>
      <c r="S50" s="25" t="n">
        <f aca="false">Zdroj!N50</f>
        <v>0</v>
      </c>
      <c r="T50" s="25" t="n">
        <f aca="false">Zdroj!O50</f>
        <v>0</v>
      </c>
      <c r="U50" s="25" t="n">
        <f aca="false">Zdroj!P50</f>
        <v>0</v>
      </c>
      <c r="V50" s="28" t="n">
        <f aca="false">$N50*R50</f>
        <v>0</v>
      </c>
      <c r="W50" s="3" t="n">
        <v>0</v>
      </c>
      <c r="X50" s="28" t="n">
        <f aca="false">$N50*S50</f>
        <v>0</v>
      </c>
      <c r="Y50" s="28" t="n">
        <f aca="false">$N50*T50</f>
        <v>0</v>
      </c>
      <c r="Z50" s="28" t="n">
        <f aca="false">$N50*U50</f>
        <v>0</v>
      </c>
      <c r="AA50" s="3" t="n">
        <v>0</v>
      </c>
      <c r="AB50" s="28" t="n">
        <f aca="false">O50*L50*Q50*21.74</f>
        <v>0</v>
      </c>
      <c r="AC50" s="3" t="n">
        <v>0</v>
      </c>
      <c r="AD50" s="3" t="n">
        <v>0</v>
      </c>
      <c r="AE50" s="9" t="n">
        <f aca="false">SUM(V50:AD50)</f>
        <v>0</v>
      </c>
      <c r="AF50" s="3" t="n">
        <v>0</v>
      </c>
      <c r="AG50" s="3" t="n">
        <v>0</v>
      </c>
      <c r="AH50" s="3" t="n">
        <v>0</v>
      </c>
      <c r="AI50" s="9" t="n">
        <f aca="false">AE50-AG50</f>
        <v>0</v>
      </c>
      <c r="AJ50" s="9" t="n">
        <f aca="false">AF50-AH50</f>
        <v>0</v>
      </c>
      <c r="AM50" s="10"/>
    </row>
    <row r="51" customFormat="false" ht="11.25" hidden="false" customHeight="false" outlineLevel="2" collapsed="false">
      <c r="A51" s="25" t="n">
        <v>50</v>
      </c>
      <c r="B51" s="26" t="str">
        <f aca="false">Zdroj!B51</f>
        <v>-</v>
      </c>
      <c r="C51" s="25" t="str">
        <f aca="false">Zdroj!C51</f>
        <v>-</v>
      </c>
      <c r="D51" s="1" t="n">
        <v>1</v>
      </c>
      <c r="E51" s="1" t="n">
        <v>31</v>
      </c>
      <c r="F51" s="25" t="str">
        <f aca="false">Zdroj!E51</f>
        <v>-</v>
      </c>
      <c r="G51" s="4" t="str">
        <f aca="false">Zdroj!F51</f>
        <v>-</v>
      </c>
      <c r="H51" s="4" t="str">
        <f aca="false">Zdroj!G51</f>
        <v>-</v>
      </c>
      <c r="I51" s="5" t="str">
        <f aca="false">Zdroj!H51</f>
        <v>-</v>
      </c>
      <c r="J51" s="5" t="str">
        <f aca="false">Zdroj!I51</f>
        <v>-</v>
      </c>
      <c r="K51" s="5" t="str">
        <f aca="false">Zdroj!J51</f>
        <v>-</v>
      </c>
      <c r="L51" s="7" t="n">
        <f aca="false">Zdroj!K51</f>
        <v>0</v>
      </c>
      <c r="M51" s="8" t="n">
        <f aca="false">1*L51/8</f>
        <v>0</v>
      </c>
      <c r="N51" s="3" t="n">
        <v>1</v>
      </c>
      <c r="O51" s="3" t="n">
        <v>0</v>
      </c>
      <c r="P51" s="8" t="n">
        <f aca="false">E51*M51</f>
        <v>0</v>
      </c>
      <c r="Q51" s="27" t="n">
        <f aca="false">Zdroj!L51</f>
        <v>0</v>
      </c>
      <c r="R51" s="25" t="n">
        <f aca="false">Zdroj!M51</f>
        <v>0</v>
      </c>
      <c r="S51" s="25" t="n">
        <f aca="false">Zdroj!N51</f>
        <v>0</v>
      </c>
      <c r="T51" s="25" t="n">
        <f aca="false">Zdroj!O51</f>
        <v>0</v>
      </c>
      <c r="U51" s="25" t="n">
        <f aca="false">Zdroj!P51</f>
        <v>0</v>
      </c>
      <c r="V51" s="28" t="n">
        <f aca="false">$N51*R51</f>
        <v>0</v>
      </c>
      <c r="W51" s="3" t="n">
        <v>0</v>
      </c>
      <c r="X51" s="28" t="n">
        <f aca="false">$N51*S51</f>
        <v>0</v>
      </c>
      <c r="Y51" s="28" t="n">
        <f aca="false">$N51*T51</f>
        <v>0</v>
      </c>
      <c r="Z51" s="28" t="n">
        <f aca="false">$N51*U51</f>
        <v>0</v>
      </c>
      <c r="AA51" s="3" t="n">
        <v>0</v>
      </c>
      <c r="AB51" s="28" t="n">
        <f aca="false">O51*L51*Q51*21.74</f>
        <v>0</v>
      </c>
      <c r="AC51" s="3" t="n">
        <v>0</v>
      </c>
      <c r="AD51" s="3" t="n">
        <v>0</v>
      </c>
      <c r="AE51" s="9" t="n">
        <f aca="false">SUM(V51:AD51)</f>
        <v>0</v>
      </c>
      <c r="AF51" s="3" t="n">
        <v>0</v>
      </c>
      <c r="AG51" s="3" t="n">
        <v>0</v>
      </c>
      <c r="AH51" s="3" t="n">
        <v>0</v>
      </c>
      <c r="AI51" s="9" t="n">
        <f aca="false">AE51-AG51</f>
        <v>0</v>
      </c>
      <c r="AJ51" s="9" t="n">
        <f aca="false">AF51-AH51</f>
        <v>0</v>
      </c>
      <c r="AM51" s="10"/>
    </row>
    <row r="52" customFormat="false" ht="11.25" hidden="false" customHeight="false" outlineLevel="2" collapsed="false">
      <c r="A52" s="25" t="n">
        <v>51</v>
      </c>
      <c r="B52" s="26" t="str">
        <f aca="false">Zdroj!B52</f>
        <v>-</v>
      </c>
      <c r="C52" s="25" t="str">
        <f aca="false">Zdroj!C52</f>
        <v>-</v>
      </c>
      <c r="D52" s="1" t="n">
        <v>1</v>
      </c>
      <c r="E52" s="1" t="n">
        <v>31</v>
      </c>
      <c r="F52" s="25" t="str">
        <f aca="false">Zdroj!E52</f>
        <v>-</v>
      </c>
      <c r="G52" s="4" t="str">
        <f aca="false">Zdroj!F52</f>
        <v>-</v>
      </c>
      <c r="H52" s="4" t="str">
        <f aca="false">Zdroj!G52</f>
        <v>-</v>
      </c>
      <c r="I52" s="5" t="str">
        <f aca="false">Zdroj!H52</f>
        <v>-</v>
      </c>
      <c r="J52" s="5" t="str">
        <f aca="false">Zdroj!I52</f>
        <v>-</v>
      </c>
      <c r="K52" s="5" t="str">
        <f aca="false">Zdroj!J52</f>
        <v>-</v>
      </c>
      <c r="L52" s="7" t="n">
        <f aca="false">Zdroj!K52</f>
        <v>0</v>
      </c>
      <c r="M52" s="8" t="n">
        <f aca="false">1*L52/8</f>
        <v>0</v>
      </c>
      <c r="N52" s="3" t="n">
        <v>1</v>
      </c>
      <c r="O52" s="3" t="n">
        <v>0</v>
      </c>
      <c r="P52" s="8" t="n">
        <f aca="false">E52*M52</f>
        <v>0</v>
      </c>
      <c r="Q52" s="27" t="n">
        <f aca="false">Zdroj!L52</f>
        <v>0</v>
      </c>
      <c r="R52" s="25" t="n">
        <f aca="false">Zdroj!M52</f>
        <v>0</v>
      </c>
      <c r="S52" s="25" t="n">
        <f aca="false">Zdroj!N52</f>
        <v>0</v>
      </c>
      <c r="T52" s="25" t="n">
        <f aca="false">Zdroj!O52</f>
        <v>0</v>
      </c>
      <c r="U52" s="25" t="n">
        <f aca="false">Zdroj!P52</f>
        <v>0</v>
      </c>
      <c r="V52" s="28" t="n">
        <f aca="false">$N52*R52</f>
        <v>0</v>
      </c>
      <c r="W52" s="3" t="n">
        <v>0</v>
      </c>
      <c r="X52" s="28" t="n">
        <f aca="false">$N52*S52</f>
        <v>0</v>
      </c>
      <c r="Y52" s="28" t="n">
        <f aca="false">$N52*T52</f>
        <v>0</v>
      </c>
      <c r="Z52" s="28" t="n">
        <f aca="false">$N52*U52</f>
        <v>0</v>
      </c>
      <c r="AA52" s="3" t="n">
        <v>0</v>
      </c>
      <c r="AB52" s="28" t="n">
        <f aca="false">O52*L52*Q52*21.74</f>
        <v>0</v>
      </c>
      <c r="AC52" s="3" t="n">
        <v>0</v>
      </c>
      <c r="AD52" s="3" t="n">
        <v>0</v>
      </c>
      <c r="AE52" s="9" t="n">
        <f aca="false">SUM(V52:AD52)</f>
        <v>0</v>
      </c>
      <c r="AF52" s="3" t="n">
        <v>0</v>
      </c>
      <c r="AG52" s="3" t="n">
        <v>0</v>
      </c>
      <c r="AH52" s="3" t="n">
        <v>0</v>
      </c>
      <c r="AI52" s="9" t="n">
        <f aca="false">AE52-AG52</f>
        <v>0</v>
      </c>
      <c r="AJ52" s="9" t="n">
        <f aca="false">AF52-AH52</f>
        <v>0</v>
      </c>
      <c r="AM52" s="10"/>
    </row>
    <row r="53" customFormat="false" ht="11.25" hidden="false" customHeight="false" outlineLevel="2" collapsed="false">
      <c r="A53" s="25" t="n">
        <v>52</v>
      </c>
      <c r="B53" s="26" t="str">
        <f aca="false">Zdroj!B53</f>
        <v>-</v>
      </c>
      <c r="C53" s="25" t="str">
        <f aca="false">Zdroj!C53</f>
        <v>-</v>
      </c>
      <c r="D53" s="1" t="n">
        <v>1</v>
      </c>
      <c r="E53" s="1" t="n">
        <v>31</v>
      </c>
      <c r="F53" s="25" t="str">
        <f aca="false">Zdroj!E53</f>
        <v>-</v>
      </c>
      <c r="G53" s="4" t="str">
        <f aca="false">Zdroj!F53</f>
        <v>-</v>
      </c>
      <c r="H53" s="4" t="str">
        <f aca="false">Zdroj!G53</f>
        <v>-</v>
      </c>
      <c r="I53" s="5" t="str">
        <f aca="false">Zdroj!H53</f>
        <v>-</v>
      </c>
      <c r="J53" s="5" t="str">
        <f aca="false">Zdroj!I53</f>
        <v>-</v>
      </c>
      <c r="K53" s="5" t="str">
        <f aca="false">Zdroj!J53</f>
        <v>-</v>
      </c>
      <c r="L53" s="7" t="n">
        <f aca="false">Zdroj!K53</f>
        <v>0</v>
      </c>
      <c r="M53" s="8" t="n">
        <f aca="false">1*L53/8</f>
        <v>0</v>
      </c>
      <c r="N53" s="3" t="n">
        <v>1</v>
      </c>
      <c r="O53" s="3" t="n">
        <v>0</v>
      </c>
      <c r="P53" s="8" t="n">
        <f aca="false">E53*M53</f>
        <v>0</v>
      </c>
      <c r="Q53" s="27" t="n">
        <f aca="false">Zdroj!L53</f>
        <v>0</v>
      </c>
      <c r="R53" s="25" t="n">
        <f aca="false">Zdroj!M53</f>
        <v>0</v>
      </c>
      <c r="S53" s="25" t="n">
        <f aca="false">Zdroj!N53</f>
        <v>0</v>
      </c>
      <c r="T53" s="25" t="n">
        <f aca="false">Zdroj!O53</f>
        <v>0</v>
      </c>
      <c r="U53" s="25" t="n">
        <f aca="false">Zdroj!P53</f>
        <v>0</v>
      </c>
      <c r="V53" s="28" t="n">
        <f aca="false">$N53*R53</f>
        <v>0</v>
      </c>
      <c r="W53" s="3" t="n">
        <v>0</v>
      </c>
      <c r="X53" s="28" t="n">
        <f aca="false">$N53*S53</f>
        <v>0</v>
      </c>
      <c r="Y53" s="28" t="n">
        <f aca="false">$N53*T53</f>
        <v>0</v>
      </c>
      <c r="Z53" s="28" t="n">
        <f aca="false">$N53*U53</f>
        <v>0</v>
      </c>
      <c r="AA53" s="3" t="n">
        <v>0</v>
      </c>
      <c r="AB53" s="28" t="n">
        <f aca="false">O53*L53*Q53*21.74</f>
        <v>0</v>
      </c>
      <c r="AC53" s="3" t="n">
        <v>0</v>
      </c>
      <c r="AD53" s="3" t="n">
        <v>0</v>
      </c>
      <c r="AE53" s="9" t="n">
        <f aca="false">SUM(V53:AD53)</f>
        <v>0</v>
      </c>
      <c r="AF53" s="3" t="n">
        <v>0</v>
      </c>
      <c r="AG53" s="3" t="n">
        <v>0</v>
      </c>
      <c r="AH53" s="3" t="n">
        <v>0</v>
      </c>
      <c r="AI53" s="9" t="n">
        <f aca="false">AE53-AG53</f>
        <v>0</v>
      </c>
      <c r="AJ53" s="9" t="n">
        <f aca="false">AF53-AH53</f>
        <v>0</v>
      </c>
      <c r="AM53" s="10"/>
    </row>
    <row r="54" customFormat="false" ht="11.25" hidden="false" customHeight="false" outlineLevel="2" collapsed="false">
      <c r="A54" s="25" t="n">
        <v>53</v>
      </c>
      <c r="B54" s="26" t="str">
        <f aca="false">Zdroj!B54</f>
        <v>-</v>
      </c>
      <c r="C54" s="25" t="str">
        <f aca="false">Zdroj!C54</f>
        <v>-</v>
      </c>
      <c r="D54" s="1" t="n">
        <v>1</v>
      </c>
      <c r="E54" s="1" t="n">
        <v>31</v>
      </c>
      <c r="F54" s="25" t="str">
        <f aca="false">Zdroj!E54</f>
        <v>-</v>
      </c>
      <c r="G54" s="4" t="str">
        <f aca="false">Zdroj!F54</f>
        <v>-</v>
      </c>
      <c r="H54" s="4" t="str">
        <f aca="false">Zdroj!G54</f>
        <v>-</v>
      </c>
      <c r="I54" s="5" t="str">
        <f aca="false">Zdroj!H54</f>
        <v>-</v>
      </c>
      <c r="J54" s="5" t="str">
        <f aca="false">Zdroj!I54</f>
        <v>-</v>
      </c>
      <c r="K54" s="5" t="str">
        <f aca="false">Zdroj!J54</f>
        <v>-</v>
      </c>
      <c r="L54" s="7" t="n">
        <f aca="false">Zdroj!K54</f>
        <v>0</v>
      </c>
      <c r="M54" s="8" t="n">
        <f aca="false">1*L54/8</f>
        <v>0</v>
      </c>
      <c r="N54" s="3" t="n">
        <v>1</v>
      </c>
      <c r="O54" s="3" t="n">
        <v>0</v>
      </c>
      <c r="P54" s="8" t="n">
        <f aca="false">E54*M54</f>
        <v>0</v>
      </c>
      <c r="Q54" s="27" t="n">
        <f aca="false">Zdroj!L54</f>
        <v>0</v>
      </c>
      <c r="R54" s="25" t="n">
        <f aca="false">Zdroj!M54</f>
        <v>0</v>
      </c>
      <c r="S54" s="25" t="n">
        <f aca="false">Zdroj!N54</f>
        <v>0</v>
      </c>
      <c r="T54" s="25" t="n">
        <f aca="false">Zdroj!O54</f>
        <v>0</v>
      </c>
      <c r="U54" s="25" t="n">
        <f aca="false">Zdroj!P54</f>
        <v>0</v>
      </c>
      <c r="V54" s="28" t="n">
        <f aca="false">$N54*R54</f>
        <v>0</v>
      </c>
      <c r="W54" s="3" t="n">
        <v>0</v>
      </c>
      <c r="X54" s="28" t="n">
        <f aca="false">$N54*S54</f>
        <v>0</v>
      </c>
      <c r="Y54" s="28" t="n">
        <f aca="false">$N54*T54</f>
        <v>0</v>
      </c>
      <c r="Z54" s="28" t="n">
        <f aca="false">$N54*U54</f>
        <v>0</v>
      </c>
      <c r="AA54" s="3" t="n">
        <v>0</v>
      </c>
      <c r="AB54" s="28" t="n">
        <f aca="false">O54*L54*Q54*21.74</f>
        <v>0</v>
      </c>
      <c r="AC54" s="3" t="n">
        <v>0</v>
      </c>
      <c r="AD54" s="3" t="n">
        <v>0</v>
      </c>
      <c r="AE54" s="9" t="n">
        <f aca="false">SUM(V54:AD54)</f>
        <v>0</v>
      </c>
      <c r="AF54" s="3" t="n">
        <v>0</v>
      </c>
      <c r="AG54" s="3" t="n">
        <v>0</v>
      </c>
      <c r="AH54" s="3" t="n">
        <v>0</v>
      </c>
      <c r="AI54" s="9" t="n">
        <f aca="false">AE54-AG54</f>
        <v>0</v>
      </c>
      <c r="AJ54" s="9" t="n">
        <f aca="false">AF54-AH54</f>
        <v>0</v>
      </c>
      <c r="AM54" s="10"/>
    </row>
    <row r="55" customFormat="false" ht="11.25" hidden="false" customHeight="false" outlineLevel="2" collapsed="false">
      <c r="A55" s="25" t="n">
        <v>54</v>
      </c>
      <c r="B55" s="26" t="str">
        <f aca="false">Zdroj!B55</f>
        <v>-</v>
      </c>
      <c r="C55" s="25" t="str">
        <f aca="false">Zdroj!C55</f>
        <v>-</v>
      </c>
      <c r="D55" s="1" t="n">
        <v>1</v>
      </c>
      <c r="E55" s="1" t="n">
        <v>31</v>
      </c>
      <c r="F55" s="25" t="str">
        <f aca="false">Zdroj!E55</f>
        <v>-</v>
      </c>
      <c r="G55" s="4" t="str">
        <f aca="false">Zdroj!F55</f>
        <v>-</v>
      </c>
      <c r="H55" s="4" t="str">
        <f aca="false">Zdroj!G55</f>
        <v>-</v>
      </c>
      <c r="I55" s="5" t="str">
        <f aca="false">Zdroj!H55</f>
        <v>-</v>
      </c>
      <c r="J55" s="5" t="str">
        <f aca="false">Zdroj!I55</f>
        <v>-</v>
      </c>
      <c r="K55" s="5" t="str">
        <f aca="false">Zdroj!J55</f>
        <v>-</v>
      </c>
      <c r="L55" s="7" t="n">
        <f aca="false">Zdroj!K55</f>
        <v>0</v>
      </c>
      <c r="M55" s="8" t="n">
        <f aca="false">1*L55/8</f>
        <v>0</v>
      </c>
      <c r="N55" s="3" t="n">
        <v>1</v>
      </c>
      <c r="O55" s="3" t="n">
        <v>0</v>
      </c>
      <c r="P55" s="8" t="n">
        <f aca="false">E55*M55</f>
        <v>0</v>
      </c>
      <c r="Q55" s="27" t="n">
        <f aca="false">Zdroj!L55</f>
        <v>0</v>
      </c>
      <c r="R55" s="25" t="n">
        <f aca="false">Zdroj!M55</f>
        <v>0</v>
      </c>
      <c r="S55" s="25" t="n">
        <f aca="false">Zdroj!N55</f>
        <v>0</v>
      </c>
      <c r="T55" s="25" t="n">
        <f aca="false">Zdroj!O55</f>
        <v>0</v>
      </c>
      <c r="U55" s="25" t="n">
        <f aca="false">Zdroj!P55</f>
        <v>0</v>
      </c>
      <c r="V55" s="28" t="n">
        <f aca="false">$N55*R55</f>
        <v>0</v>
      </c>
      <c r="W55" s="3" t="n">
        <v>0</v>
      </c>
      <c r="X55" s="28" t="n">
        <f aca="false">$N55*S55</f>
        <v>0</v>
      </c>
      <c r="Y55" s="28" t="n">
        <f aca="false">$N55*T55</f>
        <v>0</v>
      </c>
      <c r="Z55" s="28" t="n">
        <f aca="false">$N55*U55</f>
        <v>0</v>
      </c>
      <c r="AA55" s="3" t="n">
        <v>0</v>
      </c>
      <c r="AB55" s="28" t="n">
        <f aca="false">O55*L55*Q55*21.74</f>
        <v>0</v>
      </c>
      <c r="AC55" s="3" t="n">
        <v>0</v>
      </c>
      <c r="AD55" s="3" t="n">
        <v>0</v>
      </c>
      <c r="AE55" s="9" t="n">
        <f aca="false">SUM(V55:AD55)</f>
        <v>0</v>
      </c>
      <c r="AF55" s="3" t="n">
        <v>0</v>
      </c>
      <c r="AG55" s="3" t="n">
        <v>0</v>
      </c>
      <c r="AH55" s="3" t="n">
        <v>0</v>
      </c>
      <c r="AI55" s="9" t="n">
        <f aca="false">AE55-AG55</f>
        <v>0</v>
      </c>
      <c r="AJ55" s="9" t="n">
        <f aca="false">AF55-AH55</f>
        <v>0</v>
      </c>
      <c r="AM55" s="10"/>
    </row>
    <row r="56" customFormat="false" ht="11.25" hidden="false" customHeight="false" outlineLevel="2" collapsed="false">
      <c r="A56" s="25" t="n">
        <v>55</v>
      </c>
      <c r="B56" s="26" t="str">
        <f aca="false">Zdroj!B56</f>
        <v>-</v>
      </c>
      <c r="C56" s="25" t="str">
        <f aca="false">Zdroj!C56</f>
        <v>-</v>
      </c>
      <c r="D56" s="1" t="n">
        <v>1</v>
      </c>
      <c r="E56" s="1" t="n">
        <v>31</v>
      </c>
      <c r="F56" s="25" t="str">
        <f aca="false">Zdroj!E56</f>
        <v>-</v>
      </c>
      <c r="G56" s="4" t="str">
        <f aca="false">Zdroj!F56</f>
        <v>-</v>
      </c>
      <c r="H56" s="4" t="str">
        <f aca="false">Zdroj!G56</f>
        <v>-</v>
      </c>
      <c r="I56" s="5" t="str">
        <f aca="false">Zdroj!H56</f>
        <v>-</v>
      </c>
      <c r="J56" s="5" t="str">
        <f aca="false">Zdroj!I56</f>
        <v>-</v>
      </c>
      <c r="K56" s="5" t="str">
        <f aca="false">Zdroj!J56</f>
        <v>-</v>
      </c>
      <c r="L56" s="7" t="n">
        <f aca="false">Zdroj!K56</f>
        <v>0</v>
      </c>
      <c r="M56" s="8" t="n">
        <f aca="false">1*L56/8</f>
        <v>0</v>
      </c>
      <c r="N56" s="3" t="n">
        <v>1</v>
      </c>
      <c r="O56" s="3" t="n">
        <v>0</v>
      </c>
      <c r="P56" s="8" t="n">
        <f aca="false">E56*M56</f>
        <v>0</v>
      </c>
      <c r="Q56" s="27" t="n">
        <f aca="false">Zdroj!L56</f>
        <v>0</v>
      </c>
      <c r="R56" s="25" t="n">
        <f aca="false">Zdroj!M56</f>
        <v>0</v>
      </c>
      <c r="S56" s="25" t="n">
        <f aca="false">Zdroj!N56</f>
        <v>0</v>
      </c>
      <c r="T56" s="25" t="n">
        <f aca="false">Zdroj!O56</f>
        <v>0</v>
      </c>
      <c r="U56" s="25" t="n">
        <f aca="false">Zdroj!P56</f>
        <v>0</v>
      </c>
      <c r="V56" s="28" t="n">
        <f aca="false">$N56*R56</f>
        <v>0</v>
      </c>
      <c r="W56" s="3" t="n">
        <v>0</v>
      </c>
      <c r="X56" s="28" t="n">
        <f aca="false">$N56*S56</f>
        <v>0</v>
      </c>
      <c r="Y56" s="28" t="n">
        <f aca="false">$N56*T56</f>
        <v>0</v>
      </c>
      <c r="Z56" s="28" t="n">
        <f aca="false">$N56*U56</f>
        <v>0</v>
      </c>
      <c r="AA56" s="3" t="n">
        <v>0</v>
      </c>
      <c r="AB56" s="28" t="n">
        <f aca="false">O56*L56*Q56*21.74</f>
        <v>0</v>
      </c>
      <c r="AC56" s="3" t="n">
        <v>0</v>
      </c>
      <c r="AD56" s="3" t="n">
        <v>0</v>
      </c>
      <c r="AE56" s="9" t="n">
        <f aca="false">SUM(V56:AD56)</f>
        <v>0</v>
      </c>
      <c r="AF56" s="3" t="n">
        <v>0</v>
      </c>
      <c r="AG56" s="3" t="n">
        <v>0</v>
      </c>
      <c r="AH56" s="3" t="n">
        <v>0</v>
      </c>
      <c r="AI56" s="9" t="n">
        <f aca="false">AE56-AG56</f>
        <v>0</v>
      </c>
      <c r="AJ56" s="9" t="n">
        <f aca="false">AF56-AH56</f>
        <v>0</v>
      </c>
      <c r="AM56" s="10"/>
    </row>
    <row r="57" customFormat="false" ht="11.25" hidden="false" customHeight="false" outlineLevel="2" collapsed="false">
      <c r="A57" s="25" t="n">
        <v>56</v>
      </c>
      <c r="B57" s="26" t="str">
        <f aca="false">Zdroj!B57</f>
        <v>-</v>
      </c>
      <c r="C57" s="25" t="str">
        <f aca="false">Zdroj!C57</f>
        <v>-</v>
      </c>
      <c r="D57" s="1" t="n">
        <v>1</v>
      </c>
      <c r="E57" s="1" t="n">
        <v>31</v>
      </c>
      <c r="F57" s="25" t="str">
        <f aca="false">Zdroj!E57</f>
        <v>-</v>
      </c>
      <c r="G57" s="4" t="str">
        <f aca="false">Zdroj!F57</f>
        <v>-</v>
      </c>
      <c r="H57" s="4" t="str">
        <f aca="false">Zdroj!G57</f>
        <v>-</v>
      </c>
      <c r="I57" s="5" t="str">
        <f aca="false">Zdroj!H57</f>
        <v>-</v>
      </c>
      <c r="J57" s="5" t="str">
        <f aca="false">Zdroj!I57</f>
        <v>-</v>
      </c>
      <c r="K57" s="5" t="str">
        <f aca="false">Zdroj!J57</f>
        <v>-</v>
      </c>
      <c r="L57" s="7" t="n">
        <f aca="false">Zdroj!K57</f>
        <v>0</v>
      </c>
      <c r="M57" s="8" t="n">
        <f aca="false">1*L57/8</f>
        <v>0</v>
      </c>
      <c r="N57" s="3" t="n">
        <v>1</v>
      </c>
      <c r="O57" s="3" t="n">
        <v>0</v>
      </c>
      <c r="P57" s="8" t="n">
        <f aca="false">E57*M57</f>
        <v>0</v>
      </c>
      <c r="Q57" s="27" t="n">
        <f aca="false">Zdroj!L57</f>
        <v>0</v>
      </c>
      <c r="R57" s="25" t="n">
        <f aca="false">Zdroj!M57</f>
        <v>0</v>
      </c>
      <c r="S57" s="25" t="n">
        <f aca="false">Zdroj!N57</f>
        <v>0</v>
      </c>
      <c r="T57" s="25" t="n">
        <f aca="false">Zdroj!O57</f>
        <v>0</v>
      </c>
      <c r="U57" s="25" t="n">
        <f aca="false">Zdroj!P57</f>
        <v>0</v>
      </c>
      <c r="V57" s="28" t="n">
        <f aca="false">$N57*R57</f>
        <v>0</v>
      </c>
      <c r="W57" s="3" t="n">
        <v>0</v>
      </c>
      <c r="X57" s="28" t="n">
        <f aca="false">$N57*S57</f>
        <v>0</v>
      </c>
      <c r="Y57" s="28" t="n">
        <f aca="false">$N57*T57</f>
        <v>0</v>
      </c>
      <c r="Z57" s="28" t="n">
        <f aca="false">$N57*U57</f>
        <v>0</v>
      </c>
      <c r="AA57" s="3" t="n">
        <v>0</v>
      </c>
      <c r="AB57" s="28" t="n">
        <f aca="false">O57*L57*Q57*21.74</f>
        <v>0</v>
      </c>
      <c r="AC57" s="3" t="n">
        <v>0</v>
      </c>
      <c r="AD57" s="3" t="n">
        <v>0</v>
      </c>
      <c r="AE57" s="9" t="n">
        <f aca="false">SUM(V57:AD57)</f>
        <v>0</v>
      </c>
      <c r="AF57" s="3" t="n">
        <v>0</v>
      </c>
      <c r="AG57" s="3" t="n">
        <v>0</v>
      </c>
      <c r="AH57" s="3" t="n">
        <v>0</v>
      </c>
      <c r="AI57" s="9" t="n">
        <f aca="false">AE57-AG57</f>
        <v>0</v>
      </c>
      <c r="AJ57" s="9" t="n">
        <f aca="false">AF57-AH57</f>
        <v>0</v>
      </c>
      <c r="AM57" s="10"/>
    </row>
    <row r="58" customFormat="false" ht="11.25" hidden="false" customHeight="false" outlineLevel="2" collapsed="false">
      <c r="A58" s="25" t="n">
        <v>57</v>
      </c>
      <c r="B58" s="26" t="str">
        <f aca="false">Zdroj!B58</f>
        <v>-</v>
      </c>
      <c r="C58" s="25" t="str">
        <f aca="false">Zdroj!C58</f>
        <v>-</v>
      </c>
      <c r="D58" s="1" t="n">
        <v>1</v>
      </c>
      <c r="E58" s="1" t="n">
        <v>31</v>
      </c>
      <c r="F58" s="25" t="str">
        <f aca="false">Zdroj!E58</f>
        <v>-</v>
      </c>
      <c r="G58" s="4" t="str">
        <f aca="false">Zdroj!F58</f>
        <v>-</v>
      </c>
      <c r="H58" s="4" t="str">
        <f aca="false">Zdroj!G58</f>
        <v>-</v>
      </c>
      <c r="I58" s="5" t="str">
        <f aca="false">Zdroj!H58</f>
        <v>-</v>
      </c>
      <c r="J58" s="5" t="str">
        <f aca="false">Zdroj!I58</f>
        <v>-</v>
      </c>
      <c r="K58" s="5" t="str">
        <f aca="false">Zdroj!J58</f>
        <v>-</v>
      </c>
      <c r="L58" s="7" t="n">
        <f aca="false">Zdroj!K58</f>
        <v>0</v>
      </c>
      <c r="M58" s="8" t="n">
        <f aca="false">1*L58/8</f>
        <v>0</v>
      </c>
      <c r="N58" s="3" t="n">
        <v>1</v>
      </c>
      <c r="O58" s="3" t="n">
        <v>0</v>
      </c>
      <c r="P58" s="8" t="n">
        <f aca="false">E58*M58</f>
        <v>0</v>
      </c>
      <c r="Q58" s="27" t="n">
        <f aca="false">Zdroj!L58</f>
        <v>0</v>
      </c>
      <c r="R58" s="25" t="n">
        <f aca="false">Zdroj!M58</f>
        <v>0</v>
      </c>
      <c r="S58" s="25" t="n">
        <f aca="false">Zdroj!N58</f>
        <v>0</v>
      </c>
      <c r="T58" s="25" t="n">
        <f aca="false">Zdroj!O58</f>
        <v>0</v>
      </c>
      <c r="U58" s="25" t="n">
        <f aca="false">Zdroj!P58</f>
        <v>0</v>
      </c>
      <c r="V58" s="28" t="n">
        <f aca="false">$N58*R58</f>
        <v>0</v>
      </c>
      <c r="W58" s="3" t="n">
        <v>0</v>
      </c>
      <c r="X58" s="28" t="n">
        <f aca="false">$N58*S58</f>
        <v>0</v>
      </c>
      <c r="Y58" s="28" t="n">
        <f aca="false">$N58*T58</f>
        <v>0</v>
      </c>
      <c r="Z58" s="28" t="n">
        <f aca="false">$N58*U58</f>
        <v>0</v>
      </c>
      <c r="AA58" s="3" t="n">
        <v>0</v>
      </c>
      <c r="AB58" s="28" t="n">
        <f aca="false">O58*L58*Q58*21.74</f>
        <v>0</v>
      </c>
      <c r="AC58" s="3" t="n">
        <v>0</v>
      </c>
      <c r="AD58" s="3" t="n">
        <v>0</v>
      </c>
      <c r="AE58" s="9" t="n">
        <f aca="false">SUM(V58:AD58)</f>
        <v>0</v>
      </c>
      <c r="AF58" s="3" t="n">
        <v>0</v>
      </c>
      <c r="AG58" s="3" t="n">
        <v>0</v>
      </c>
      <c r="AH58" s="3" t="n">
        <v>0</v>
      </c>
      <c r="AI58" s="9" t="n">
        <f aca="false">AE58-AG58</f>
        <v>0</v>
      </c>
      <c r="AJ58" s="9" t="n">
        <f aca="false">AF58-AH58</f>
        <v>0</v>
      </c>
      <c r="AM58" s="10"/>
    </row>
    <row r="59" customFormat="false" ht="11.25" hidden="false" customHeight="false" outlineLevel="2" collapsed="false">
      <c r="A59" s="25" t="n">
        <v>58</v>
      </c>
      <c r="B59" s="26" t="str">
        <f aca="false">Zdroj!B59</f>
        <v>-</v>
      </c>
      <c r="C59" s="25" t="str">
        <f aca="false">Zdroj!C59</f>
        <v>-</v>
      </c>
      <c r="D59" s="1" t="n">
        <v>1</v>
      </c>
      <c r="E59" s="1" t="n">
        <v>31</v>
      </c>
      <c r="F59" s="25" t="str">
        <f aca="false">Zdroj!E59</f>
        <v>-</v>
      </c>
      <c r="G59" s="4" t="str">
        <f aca="false">Zdroj!F59</f>
        <v>-</v>
      </c>
      <c r="H59" s="4" t="str">
        <f aca="false">Zdroj!G59</f>
        <v>-</v>
      </c>
      <c r="I59" s="5" t="str">
        <f aca="false">Zdroj!H59</f>
        <v>-</v>
      </c>
      <c r="J59" s="5" t="str">
        <f aca="false">Zdroj!I59</f>
        <v>-</v>
      </c>
      <c r="K59" s="5" t="str">
        <f aca="false">Zdroj!J59</f>
        <v>-</v>
      </c>
      <c r="L59" s="7" t="n">
        <f aca="false">Zdroj!K59</f>
        <v>0</v>
      </c>
      <c r="M59" s="8" t="n">
        <f aca="false">1*L59/8</f>
        <v>0</v>
      </c>
      <c r="N59" s="3" t="n">
        <v>1</v>
      </c>
      <c r="O59" s="3" t="n">
        <v>0</v>
      </c>
      <c r="P59" s="8" t="n">
        <f aca="false">E59*M59</f>
        <v>0</v>
      </c>
      <c r="Q59" s="27" t="n">
        <f aca="false">Zdroj!L59</f>
        <v>0</v>
      </c>
      <c r="R59" s="25" t="n">
        <f aca="false">Zdroj!M59</f>
        <v>0</v>
      </c>
      <c r="S59" s="25" t="n">
        <f aca="false">Zdroj!N59</f>
        <v>0</v>
      </c>
      <c r="T59" s="25" t="n">
        <f aca="false">Zdroj!O59</f>
        <v>0</v>
      </c>
      <c r="U59" s="25" t="n">
        <f aca="false">Zdroj!P59</f>
        <v>0</v>
      </c>
      <c r="V59" s="28" t="n">
        <f aca="false">$N59*R59</f>
        <v>0</v>
      </c>
      <c r="W59" s="3" t="n">
        <v>0</v>
      </c>
      <c r="X59" s="28" t="n">
        <f aca="false">$N59*S59</f>
        <v>0</v>
      </c>
      <c r="Y59" s="28" t="n">
        <f aca="false">$N59*T59</f>
        <v>0</v>
      </c>
      <c r="Z59" s="28" t="n">
        <f aca="false">$N59*U59</f>
        <v>0</v>
      </c>
      <c r="AA59" s="3" t="n">
        <v>0</v>
      </c>
      <c r="AB59" s="28" t="n">
        <f aca="false">O59*L59*Q59*21.74</f>
        <v>0</v>
      </c>
      <c r="AC59" s="3" t="n">
        <v>0</v>
      </c>
      <c r="AD59" s="3" t="n">
        <v>0</v>
      </c>
      <c r="AE59" s="9" t="n">
        <f aca="false">SUM(V59:AD59)</f>
        <v>0</v>
      </c>
      <c r="AF59" s="3" t="n">
        <v>0</v>
      </c>
      <c r="AG59" s="3" t="n">
        <v>0</v>
      </c>
      <c r="AH59" s="3" t="n">
        <v>0</v>
      </c>
      <c r="AI59" s="9" t="n">
        <f aca="false">AE59-AG59</f>
        <v>0</v>
      </c>
      <c r="AJ59" s="9" t="n">
        <f aca="false">AF59-AH59</f>
        <v>0</v>
      </c>
      <c r="AM59" s="10"/>
    </row>
    <row r="60" customFormat="false" ht="11.25" hidden="false" customHeight="false" outlineLevel="2" collapsed="false">
      <c r="A60" s="25" t="n">
        <v>59</v>
      </c>
      <c r="B60" s="26" t="str">
        <f aca="false">Zdroj!B60</f>
        <v>-</v>
      </c>
      <c r="C60" s="25" t="str">
        <f aca="false">Zdroj!C60</f>
        <v>-</v>
      </c>
      <c r="D60" s="1" t="n">
        <v>1</v>
      </c>
      <c r="E60" s="1" t="n">
        <v>31</v>
      </c>
      <c r="F60" s="25" t="str">
        <f aca="false">Zdroj!E60</f>
        <v>-</v>
      </c>
      <c r="G60" s="4" t="str">
        <f aca="false">Zdroj!F60</f>
        <v>-</v>
      </c>
      <c r="H60" s="4" t="str">
        <f aca="false">Zdroj!G60</f>
        <v>-</v>
      </c>
      <c r="I60" s="5" t="str">
        <f aca="false">Zdroj!H60</f>
        <v>-</v>
      </c>
      <c r="J60" s="5" t="str">
        <f aca="false">Zdroj!I60</f>
        <v>-</v>
      </c>
      <c r="K60" s="5" t="str">
        <f aca="false">Zdroj!J60</f>
        <v>-</v>
      </c>
      <c r="L60" s="7" t="n">
        <f aca="false">Zdroj!K60</f>
        <v>0</v>
      </c>
      <c r="M60" s="8" t="n">
        <f aca="false">1*L60/8</f>
        <v>0</v>
      </c>
      <c r="N60" s="3" t="n">
        <v>1</v>
      </c>
      <c r="O60" s="3" t="n">
        <v>0</v>
      </c>
      <c r="P60" s="8" t="n">
        <f aca="false">E60*M60</f>
        <v>0</v>
      </c>
      <c r="Q60" s="27" t="n">
        <f aca="false">Zdroj!L60</f>
        <v>0</v>
      </c>
      <c r="R60" s="25" t="n">
        <f aca="false">Zdroj!M60</f>
        <v>0</v>
      </c>
      <c r="S60" s="25" t="n">
        <f aca="false">Zdroj!N60</f>
        <v>0</v>
      </c>
      <c r="T60" s="25" t="n">
        <f aca="false">Zdroj!O60</f>
        <v>0</v>
      </c>
      <c r="U60" s="25" t="n">
        <f aca="false">Zdroj!P60</f>
        <v>0</v>
      </c>
      <c r="V60" s="28" t="n">
        <f aca="false">$N60*R60</f>
        <v>0</v>
      </c>
      <c r="W60" s="3" t="n">
        <v>0</v>
      </c>
      <c r="X60" s="28" t="n">
        <f aca="false">$N60*S60</f>
        <v>0</v>
      </c>
      <c r="Y60" s="28" t="n">
        <f aca="false">$N60*T60</f>
        <v>0</v>
      </c>
      <c r="Z60" s="28" t="n">
        <f aca="false">$N60*U60</f>
        <v>0</v>
      </c>
      <c r="AA60" s="3" t="n">
        <v>0</v>
      </c>
      <c r="AB60" s="28" t="n">
        <f aca="false">O60*L60*Q60*21.74</f>
        <v>0</v>
      </c>
      <c r="AC60" s="3" t="n">
        <v>0</v>
      </c>
      <c r="AD60" s="3" t="n">
        <v>0</v>
      </c>
      <c r="AE60" s="9" t="n">
        <f aca="false">SUM(V60:AD60)</f>
        <v>0</v>
      </c>
      <c r="AF60" s="3" t="n">
        <v>0</v>
      </c>
      <c r="AG60" s="3" t="n">
        <v>0</v>
      </c>
      <c r="AH60" s="3" t="n">
        <v>0</v>
      </c>
      <c r="AI60" s="9" t="n">
        <f aca="false">AE60-AG60</f>
        <v>0</v>
      </c>
      <c r="AJ60" s="9" t="n">
        <f aca="false">AF60-AH60</f>
        <v>0</v>
      </c>
      <c r="AM60" s="10"/>
    </row>
    <row r="61" customFormat="false" ht="11.25" hidden="false" customHeight="false" outlineLevel="2" collapsed="false">
      <c r="A61" s="25" t="n">
        <v>60</v>
      </c>
      <c r="B61" s="26" t="str">
        <f aca="false">Zdroj!B61</f>
        <v>-</v>
      </c>
      <c r="C61" s="25" t="str">
        <f aca="false">Zdroj!C61</f>
        <v>-</v>
      </c>
      <c r="D61" s="1" t="n">
        <v>1</v>
      </c>
      <c r="E61" s="1" t="n">
        <v>31</v>
      </c>
      <c r="F61" s="25" t="str">
        <f aca="false">Zdroj!E61</f>
        <v>-</v>
      </c>
      <c r="G61" s="4" t="str">
        <f aca="false">Zdroj!F61</f>
        <v>-</v>
      </c>
      <c r="H61" s="4" t="str">
        <f aca="false">Zdroj!G61</f>
        <v>-</v>
      </c>
      <c r="I61" s="5" t="str">
        <f aca="false">Zdroj!H61</f>
        <v>-</v>
      </c>
      <c r="J61" s="5" t="str">
        <f aca="false">Zdroj!I61</f>
        <v>-</v>
      </c>
      <c r="K61" s="5" t="str">
        <f aca="false">Zdroj!J61</f>
        <v>-</v>
      </c>
      <c r="L61" s="7" t="n">
        <f aca="false">Zdroj!K61</f>
        <v>0</v>
      </c>
      <c r="M61" s="8" t="n">
        <f aca="false">1*L61/8</f>
        <v>0</v>
      </c>
      <c r="N61" s="3" t="n">
        <v>1</v>
      </c>
      <c r="O61" s="3" t="n">
        <v>0</v>
      </c>
      <c r="P61" s="8" t="n">
        <f aca="false">E61*M61</f>
        <v>0</v>
      </c>
      <c r="Q61" s="27" t="n">
        <f aca="false">Zdroj!L61</f>
        <v>0</v>
      </c>
      <c r="R61" s="25" t="n">
        <f aca="false">Zdroj!M61</f>
        <v>0</v>
      </c>
      <c r="S61" s="25" t="n">
        <f aca="false">Zdroj!N61</f>
        <v>0</v>
      </c>
      <c r="T61" s="25" t="n">
        <f aca="false">Zdroj!O61</f>
        <v>0</v>
      </c>
      <c r="U61" s="25" t="n">
        <f aca="false">Zdroj!P61</f>
        <v>0</v>
      </c>
      <c r="V61" s="28" t="n">
        <f aca="false">$N61*R61</f>
        <v>0</v>
      </c>
      <c r="W61" s="3" t="n">
        <v>0</v>
      </c>
      <c r="X61" s="28" t="n">
        <f aca="false">$N61*S61</f>
        <v>0</v>
      </c>
      <c r="Y61" s="28" t="n">
        <f aca="false">$N61*T61</f>
        <v>0</v>
      </c>
      <c r="Z61" s="28" t="n">
        <f aca="false">$N61*U61</f>
        <v>0</v>
      </c>
      <c r="AA61" s="3" t="n">
        <v>0</v>
      </c>
      <c r="AB61" s="28" t="n">
        <f aca="false">O61*L61*Q61*21.74</f>
        <v>0</v>
      </c>
      <c r="AC61" s="3" t="n">
        <v>0</v>
      </c>
      <c r="AD61" s="3" t="n">
        <v>0</v>
      </c>
      <c r="AE61" s="9" t="n">
        <f aca="false">SUM(V61:AD61)</f>
        <v>0</v>
      </c>
      <c r="AF61" s="3" t="n">
        <v>0</v>
      </c>
      <c r="AG61" s="3" t="n">
        <v>0</v>
      </c>
      <c r="AH61" s="3" t="n">
        <v>0</v>
      </c>
      <c r="AI61" s="9" t="n">
        <f aca="false">AE61-AG61</f>
        <v>0</v>
      </c>
      <c r="AJ61" s="9" t="n">
        <f aca="false">AF61-AH61</f>
        <v>0</v>
      </c>
      <c r="AM61" s="10"/>
    </row>
    <row r="62" customFormat="false" ht="11.25" hidden="false" customHeight="false" outlineLevel="2" collapsed="false">
      <c r="A62" s="25" t="n">
        <v>61</v>
      </c>
      <c r="B62" s="26" t="str">
        <f aca="false">Zdroj!B62</f>
        <v>-</v>
      </c>
      <c r="C62" s="25" t="str">
        <f aca="false">Zdroj!C62</f>
        <v>-</v>
      </c>
      <c r="D62" s="1" t="n">
        <v>1</v>
      </c>
      <c r="E62" s="1" t="n">
        <v>31</v>
      </c>
      <c r="F62" s="25" t="str">
        <f aca="false">Zdroj!E62</f>
        <v>-</v>
      </c>
      <c r="G62" s="4" t="str">
        <f aca="false">Zdroj!F62</f>
        <v>-</v>
      </c>
      <c r="H62" s="4" t="str">
        <f aca="false">Zdroj!G62</f>
        <v>-</v>
      </c>
      <c r="I62" s="5" t="str">
        <f aca="false">Zdroj!H62</f>
        <v>-</v>
      </c>
      <c r="J62" s="5" t="str">
        <f aca="false">Zdroj!I62</f>
        <v>-</v>
      </c>
      <c r="K62" s="5" t="str">
        <f aca="false">Zdroj!J62</f>
        <v>-</v>
      </c>
      <c r="L62" s="7" t="n">
        <f aca="false">Zdroj!K62</f>
        <v>0</v>
      </c>
      <c r="M62" s="8" t="n">
        <f aca="false">1*L62/8</f>
        <v>0</v>
      </c>
      <c r="N62" s="3" t="n">
        <v>1</v>
      </c>
      <c r="O62" s="3" t="n">
        <v>0</v>
      </c>
      <c r="P62" s="8" t="n">
        <f aca="false">E62*M62</f>
        <v>0</v>
      </c>
      <c r="Q62" s="27" t="n">
        <f aca="false">Zdroj!L62</f>
        <v>0</v>
      </c>
      <c r="R62" s="25" t="n">
        <f aca="false">Zdroj!M62</f>
        <v>0</v>
      </c>
      <c r="S62" s="25" t="n">
        <f aca="false">Zdroj!N62</f>
        <v>0</v>
      </c>
      <c r="T62" s="25" t="n">
        <f aca="false">Zdroj!O62</f>
        <v>0</v>
      </c>
      <c r="U62" s="25" t="n">
        <f aca="false">Zdroj!P62</f>
        <v>0</v>
      </c>
      <c r="V62" s="28" t="n">
        <f aca="false">$N62*R62</f>
        <v>0</v>
      </c>
      <c r="W62" s="3" t="n">
        <v>0</v>
      </c>
      <c r="X62" s="28" t="n">
        <f aca="false">$N62*S62</f>
        <v>0</v>
      </c>
      <c r="Y62" s="28" t="n">
        <f aca="false">$N62*T62</f>
        <v>0</v>
      </c>
      <c r="Z62" s="28" t="n">
        <f aca="false">$N62*U62</f>
        <v>0</v>
      </c>
      <c r="AA62" s="3" t="n">
        <v>0</v>
      </c>
      <c r="AB62" s="28" t="n">
        <f aca="false">O62*L62*Q62*21.74</f>
        <v>0</v>
      </c>
      <c r="AC62" s="3" t="n">
        <v>0</v>
      </c>
      <c r="AD62" s="3" t="n">
        <v>0</v>
      </c>
      <c r="AE62" s="9" t="n">
        <f aca="false">SUM(V62:AD62)</f>
        <v>0</v>
      </c>
      <c r="AF62" s="3" t="n">
        <v>0</v>
      </c>
      <c r="AG62" s="3" t="n">
        <v>0</v>
      </c>
      <c r="AH62" s="3" t="n">
        <v>0</v>
      </c>
      <c r="AI62" s="9" t="n">
        <f aca="false">AE62-AG62</f>
        <v>0</v>
      </c>
      <c r="AJ62" s="9" t="n">
        <f aca="false">AF62-AH62</f>
        <v>0</v>
      </c>
      <c r="AM62" s="10"/>
    </row>
    <row r="63" customFormat="false" ht="11.25" hidden="false" customHeight="false" outlineLevel="2" collapsed="false">
      <c r="A63" s="25" t="n">
        <v>62</v>
      </c>
      <c r="B63" s="26" t="str">
        <f aca="false">Zdroj!B63</f>
        <v>-</v>
      </c>
      <c r="C63" s="25" t="str">
        <f aca="false">Zdroj!C63</f>
        <v>-</v>
      </c>
      <c r="D63" s="1" t="n">
        <v>1</v>
      </c>
      <c r="E63" s="1" t="n">
        <v>31</v>
      </c>
      <c r="F63" s="25" t="str">
        <f aca="false">Zdroj!E63</f>
        <v>-</v>
      </c>
      <c r="G63" s="4" t="str">
        <f aca="false">Zdroj!F63</f>
        <v>-</v>
      </c>
      <c r="H63" s="4" t="str">
        <f aca="false">Zdroj!G63</f>
        <v>-</v>
      </c>
      <c r="I63" s="5" t="str">
        <f aca="false">Zdroj!H63</f>
        <v>-</v>
      </c>
      <c r="J63" s="5" t="str">
        <f aca="false">Zdroj!I63</f>
        <v>-</v>
      </c>
      <c r="K63" s="5" t="str">
        <f aca="false">Zdroj!J63</f>
        <v>-</v>
      </c>
      <c r="L63" s="7" t="n">
        <f aca="false">Zdroj!K63</f>
        <v>0</v>
      </c>
      <c r="M63" s="8" t="n">
        <f aca="false">1*L63/8</f>
        <v>0</v>
      </c>
      <c r="N63" s="3" t="n">
        <v>1</v>
      </c>
      <c r="O63" s="3" t="n">
        <v>0</v>
      </c>
      <c r="P63" s="8" t="n">
        <f aca="false">E63*M63</f>
        <v>0</v>
      </c>
      <c r="Q63" s="27" t="n">
        <f aca="false">Zdroj!L63</f>
        <v>0</v>
      </c>
      <c r="R63" s="25" t="n">
        <f aca="false">Zdroj!M63</f>
        <v>0</v>
      </c>
      <c r="S63" s="25" t="n">
        <f aca="false">Zdroj!N63</f>
        <v>0</v>
      </c>
      <c r="T63" s="25" t="n">
        <f aca="false">Zdroj!O63</f>
        <v>0</v>
      </c>
      <c r="U63" s="25" t="n">
        <f aca="false">Zdroj!P63</f>
        <v>0</v>
      </c>
      <c r="V63" s="28" t="n">
        <f aca="false">$N63*R63</f>
        <v>0</v>
      </c>
      <c r="W63" s="3" t="n">
        <v>0</v>
      </c>
      <c r="X63" s="28" t="n">
        <f aca="false">$N63*S63</f>
        <v>0</v>
      </c>
      <c r="Y63" s="28" t="n">
        <f aca="false">$N63*T63</f>
        <v>0</v>
      </c>
      <c r="Z63" s="28" t="n">
        <f aca="false">$N63*U63</f>
        <v>0</v>
      </c>
      <c r="AA63" s="3" t="n">
        <v>0</v>
      </c>
      <c r="AB63" s="28" t="n">
        <f aca="false">O63*L63*Q63*21.74</f>
        <v>0</v>
      </c>
      <c r="AC63" s="3" t="n">
        <v>0</v>
      </c>
      <c r="AD63" s="3" t="n">
        <v>0</v>
      </c>
      <c r="AE63" s="9" t="n">
        <f aca="false">SUM(V63:AD63)</f>
        <v>0</v>
      </c>
      <c r="AF63" s="3" t="n">
        <v>0</v>
      </c>
      <c r="AG63" s="3" t="n">
        <v>0</v>
      </c>
      <c r="AH63" s="3" t="n">
        <v>0</v>
      </c>
      <c r="AI63" s="9" t="n">
        <f aca="false">AE63-AG63</f>
        <v>0</v>
      </c>
      <c r="AJ63" s="9" t="n">
        <f aca="false">AF63-AH63</f>
        <v>0</v>
      </c>
      <c r="AM63" s="10"/>
    </row>
    <row r="64" customFormat="false" ht="11.25" hidden="false" customHeight="false" outlineLevel="2" collapsed="false">
      <c r="A64" s="25" t="n">
        <v>63</v>
      </c>
      <c r="B64" s="26" t="str">
        <f aca="false">Zdroj!B64</f>
        <v>-</v>
      </c>
      <c r="C64" s="25" t="str">
        <f aca="false">Zdroj!C64</f>
        <v>-</v>
      </c>
      <c r="D64" s="1" t="n">
        <v>1</v>
      </c>
      <c r="E64" s="1" t="n">
        <v>31</v>
      </c>
      <c r="F64" s="25" t="str">
        <f aca="false">Zdroj!E64</f>
        <v>-</v>
      </c>
      <c r="G64" s="4" t="str">
        <f aca="false">Zdroj!F64</f>
        <v>-</v>
      </c>
      <c r="H64" s="4" t="str">
        <f aca="false">Zdroj!G64</f>
        <v>-</v>
      </c>
      <c r="I64" s="5" t="str">
        <f aca="false">Zdroj!H64</f>
        <v>-</v>
      </c>
      <c r="J64" s="5" t="str">
        <f aca="false">Zdroj!I64</f>
        <v>-</v>
      </c>
      <c r="K64" s="5" t="str">
        <f aca="false">Zdroj!J64</f>
        <v>-</v>
      </c>
      <c r="L64" s="7" t="n">
        <f aca="false">Zdroj!K64</f>
        <v>0</v>
      </c>
      <c r="M64" s="8" t="n">
        <f aca="false">1*L64/8</f>
        <v>0</v>
      </c>
      <c r="N64" s="3" t="n">
        <v>1</v>
      </c>
      <c r="O64" s="3" t="n">
        <v>0</v>
      </c>
      <c r="P64" s="8" t="n">
        <f aca="false">E64*M64</f>
        <v>0</v>
      </c>
      <c r="Q64" s="27" t="n">
        <f aca="false">Zdroj!L64</f>
        <v>0</v>
      </c>
      <c r="R64" s="25" t="n">
        <f aca="false">Zdroj!M64</f>
        <v>0</v>
      </c>
      <c r="S64" s="25" t="n">
        <f aca="false">Zdroj!N64</f>
        <v>0</v>
      </c>
      <c r="T64" s="25" t="n">
        <f aca="false">Zdroj!O64</f>
        <v>0</v>
      </c>
      <c r="U64" s="25" t="n">
        <f aca="false">Zdroj!P64</f>
        <v>0</v>
      </c>
      <c r="V64" s="28" t="n">
        <f aca="false">$N64*R64</f>
        <v>0</v>
      </c>
      <c r="W64" s="3" t="n">
        <v>0</v>
      </c>
      <c r="X64" s="28" t="n">
        <f aca="false">$N64*S64</f>
        <v>0</v>
      </c>
      <c r="Y64" s="28" t="n">
        <f aca="false">$N64*T64</f>
        <v>0</v>
      </c>
      <c r="Z64" s="28" t="n">
        <f aca="false">$N64*U64</f>
        <v>0</v>
      </c>
      <c r="AA64" s="3" t="n">
        <v>0</v>
      </c>
      <c r="AB64" s="28" t="n">
        <f aca="false">O64*L64*Q64*21.74</f>
        <v>0</v>
      </c>
      <c r="AC64" s="3" t="n">
        <v>0</v>
      </c>
      <c r="AD64" s="3" t="n">
        <v>0</v>
      </c>
      <c r="AE64" s="9" t="n">
        <f aca="false">SUM(V64:AD64)</f>
        <v>0</v>
      </c>
      <c r="AF64" s="3" t="n">
        <v>0</v>
      </c>
      <c r="AG64" s="3" t="n">
        <v>0</v>
      </c>
      <c r="AH64" s="3" t="n">
        <v>0</v>
      </c>
      <c r="AI64" s="9" t="n">
        <f aca="false">AE64-AG64</f>
        <v>0</v>
      </c>
      <c r="AJ64" s="9" t="n">
        <f aca="false">AF64-AH64</f>
        <v>0</v>
      </c>
      <c r="AM64" s="10"/>
    </row>
    <row r="65" customFormat="false" ht="11.25" hidden="false" customHeight="false" outlineLevel="2" collapsed="false">
      <c r="A65" s="25" t="n">
        <v>64</v>
      </c>
      <c r="B65" s="26" t="str">
        <f aca="false">Zdroj!B65</f>
        <v>-</v>
      </c>
      <c r="C65" s="25" t="str">
        <f aca="false">Zdroj!C65</f>
        <v>-</v>
      </c>
      <c r="D65" s="1" t="n">
        <v>1</v>
      </c>
      <c r="E65" s="1" t="n">
        <v>31</v>
      </c>
      <c r="F65" s="25" t="str">
        <f aca="false">Zdroj!E65</f>
        <v>-</v>
      </c>
      <c r="G65" s="4" t="str">
        <f aca="false">Zdroj!F65</f>
        <v>-</v>
      </c>
      <c r="H65" s="4" t="str">
        <f aca="false">Zdroj!G65</f>
        <v>-</v>
      </c>
      <c r="I65" s="5" t="str">
        <f aca="false">Zdroj!H65</f>
        <v>-</v>
      </c>
      <c r="J65" s="5" t="str">
        <f aca="false">Zdroj!I65</f>
        <v>-</v>
      </c>
      <c r="K65" s="5" t="str">
        <f aca="false">Zdroj!J65</f>
        <v>-</v>
      </c>
      <c r="L65" s="7" t="n">
        <f aca="false">Zdroj!K65</f>
        <v>0</v>
      </c>
      <c r="M65" s="8" t="n">
        <f aca="false">1*L65/8</f>
        <v>0</v>
      </c>
      <c r="N65" s="3" t="n">
        <v>1</v>
      </c>
      <c r="O65" s="3" t="n">
        <v>0</v>
      </c>
      <c r="P65" s="8" t="n">
        <f aca="false">E65*M65</f>
        <v>0</v>
      </c>
      <c r="Q65" s="27" t="n">
        <f aca="false">Zdroj!L65</f>
        <v>0</v>
      </c>
      <c r="R65" s="25" t="n">
        <f aca="false">Zdroj!M65</f>
        <v>0</v>
      </c>
      <c r="S65" s="25" t="n">
        <f aca="false">Zdroj!N65</f>
        <v>0</v>
      </c>
      <c r="T65" s="25" t="n">
        <f aca="false">Zdroj!O65</f>
        <v>0</v>
      </c>
      <c r="U65" s="25" t="n">
        <f aca="false">Zdroj!P65</f>
        <v>0</v>
      </c>
      <c r="V65" s="28" t="n">
        <f aca="false">$N65*R65</f>
        <v>0</v>
      </c>
      <c r="W65" s="3" t="n">
        <v>0</v>
      </c>
      <c r="X65" s="28" t="n">
        <f aca="false">$N65*S65</f>
        <v>0</v>
      </c>
      <c r="Y65" s="28" t="n">
        <f aca="false">$N65*T65</f>
        <v>0</v>
      </c>
      <c r="Z65" s="28" t="n">
        <f aca="false">$N65*U65</f>
        <v>0</v>
      </c>
      <c r="AA65" s="3" t="n">
        <v>0</v>
      </c>
      <c r="AB65" s="28" t="n">
        <f aca="false">O65*L65*Q65*21.74</f>
        <v>0</v>
      </c>
      <c r="AC65" s="3" t="n">
        <v>0</v>
      </c>
      <c r="AD65" s="3" t="n">
        <v>0</v>
      </c>
      <c r="AE65" s="9" t="n">
        <f aca="false">SUM(V65:AD65)</f>
        <v>0</v>
      </c>
      <c r="AF65" s="3" t="n">
        <v>0</v>
      </c>
      <c r="AG65" s="3" t="n">
        <v>0</v>
      </c>
      <c r="AH65" s="3" t="n">
        <v>0</v>
      </c>
      <c r="AI65" s="9" t="n">
        <f aca="false">AE65-AG65</f>
        <v>0</v>
      </c>
      <c r="AJ65" s="9" t="n">
        <f aca="false">AF65-AH65</f>
        <v>0</v>
      </c>
      <c r="AM65" s="10"/>
    </row>
    <row r="66" customFormat="false" ht="11.25" hidden="false" customHeight="false" outlineLevel="2" collapsed="false">
      <c r="A66" s="25" t="n">
        <v>65</v>
      </c>
      <c r="B66" s="26" t="str">
        <f aca="false">Zdroj!B66</f>
        <v>-</v>
      </c>
      <c r="C66" s="25" t="str">
        <f aca="false">Zdroj!C66</f>
        <v>-</v>
      </c>
      <c r="D66" s="1" t="n">
        <v>1</v>
      </c>
      <c r="E66" s="1" t="n">
        <v>31</v>
      </c>
      <c r="F66" s="25" t="str">
        <f aca="false">Zdroj!E66</f>
        <v>-</v>
      </c>
      <c r="G66" s="4" t="str">
        <f aca="false">Zdroj!F66</f>
        <v>-</v>
      </c>
      <c r="H66" s="4" t="str">
        <f aca="false">Zdroj!G66</f>
        <v>-</v>
      </c>
      <c r="I66" s="5" t="str">
        <f aca="false">Zdroj!H66</f>
        <v>-</v>
      </c>
      <c r="J66" s="5" t="str">
        <f aca="false">Zdroj!I66</f>
        <v>-</v>
      </c>
      <c r="K66" s="5" t="str">
        <f aca="false">Zdroj!J66</f>
        <v>-</v>
      </c>
      <c r="L66" s="7" t="n">
        <f aca="false">Zdroj!K66</f>
        <v>0</v>
      </c>
      <c r="M66" s="8" t="n">
        <f aca="false">1*L66/8</f>
        <v>0</v>
      </c>
      <c r="N66" s="3" t="n">
        <v>1</v>
      </c>
      <c r="O66" s="3" t="n">
        <v>0</v>
      </c>
      <c r="P66" s="8" t="n">
        <f aca="false">E66*M66</f>
        <v>0</v>
      </c>
      <c r="Q66" s="27" t="n">
        <f aca="false">Zdroj!L66</f>
        <v>0</v>
      </c>
      <c r="R66" s="25" t="n">
        <f aca="false">Zdroj!M66</f>
        <v>0</v>
      </c>
      <c r="S66" s="25" t="n">
        <f aca="false">Zdroj!N66</f>
        <v>0</v>
      </c>
      <c r="T66" s="25" t="n">
        <f aca="false">Zdroj!O66</f>
        <v>0</v>
      </c>
      <c r="U66" s="25" t="n">
        <f aca="false">Zdroj!P66</f>
        <v>0</v>
      </c>
      <c r="V66" s="28" t="n">
        <f aca="false">$N66*R66</f>
        <v>0</v>
      </c>
      <c r="W66" s="3" t="n">
        <v>0</v>
      </c>
      <c r="X66" s="28" t="n">
        <f aca="false">$N66*S66</f>
        <v>0</v>
      </c>
      <c r="Y66" s="28" t="n">
        <f aca="false">$N66*T66</f>
        <v>0</v>
      </c>
      <c r="Z66" s="28" t="n">
        <f aca="false">$N66*U66</f>
        <v>0</v>
      </c>
      <c r="AA66" s="3" t="n">
        <v>0</v>
      </c>
      <c r="AB66" s="28" t="n">
        <f aca="false">O66*L66*Q66*21.74</f>
        <v>0</v>
      </c>
      <c r="AC66" s="3" t="n">
        <v>0</v>
      </c>
      <c r="AD66" s="3" t="n">
        <v>0</v>
      </c>
      <c r="AE66" s="9" t="n">
        <f aca="false">SUM(V66:AD66)</f>
        <v>0</v>
      </c>
      <c r="AF66" s="3" t="n">
        <v>0</v>
      </c>
      <c r="AG66" s="3" t="n">
        <v>0</v>
      </c>
      <c r="AH66" s="3" t="n">
        <v>0</v>
      </c>
      <c r="AI66" s="9" t="n">
        <f aca="false">AE66-AG66</f>
        <v>0</v>
      </c>
      <c r="AJ66" s="9" t="n">
        <f aca="false">AF66-AH66</f>
        <v>0</v>
      </c>
      <c r="AM66" s="10"/>
    </row>
    <row r="67" customFormat="false" ht="11.25" hidden="false" customHeight="false" outlineLevel="2" collapsed="false">
      <c r="A67" s="25" t="n">
        <v>66</v>
      </c>
      <c r="B67" s="26" t="str">
        <f aca="false">Zdroj!B67</f>
        <v>-</v>
      </c>
      <c r="C67" s="25" t="str">
        <f aca="false">Zdroj!C67</f>
        <v>-</v>
      </c>
      <c r="D67" s="1" t="n">
        <v>1</v>
      </c>
      <c r="E67" s="1" t="n">
        <v>31</v>
      </c>
      <c r="F67" s="25" t="str">
        <f aca="false">Zdroj!E67</f>
        <v>-</v>
      </c>
      <c r="G67" s="4" t="str">
        <f aca="false">Zdroj!F67</f>
        <v>-</v>
      </c>
      <c r="H67" s="4" t="str">
        <f aca="false">Zdroj!G67</f>
        <v>-</v>
      </c>
      <c r="I67" s="5" t="str">
        <f aca="false">Zdroj!H67</f>
        <v>-</v>
      </c>
      <c r="J67" s="5" t="str">
        <f aca="false">Zdroj!I67</f>
        <v>-</v>
      </c>
      <c r="K67" s="5" t="str">
        <f aca="false">Zdroj!J67</f>
        <v>-</v>
      </c>
      <c r="L67" s="7" t="n">
        <f aca="false">Zdroj!K67</f>
        <v>0</v>
      </c>
      <c r="M67" s="8" t="n">
        <f aca="false">1*L67/8</f>
        <v>0</v>
      </c>
      <c r="N67" s="3" t="n">
        <v>1</v>
      </c>
      <c r="O67" s="3" t="n">
        <v>0</v>
      </c>
      <c r="P67" s="8" t="n">
        <f aca="false">E67*M67</f>
        <v>0</v>
      </c>
      <c r="Q67" s="27" t="n">
        <f aca="false">Zdroj!L67</f>
        <v>0</v>
      </c>
      <c r="R67" s="25" t="n">
        <f aca="false">Zdroj!M67</f>
        <v>0</v>
      </c>
      <c r="S67" s="25" t="n">
        <f aca="false">Zdroj!N67</f>
        <v>0</v>
      </c>
      <c r="T67" s="25" t="n">
        <f aca="false">Zdroj!O67</f>
        <v>0</v>
      </c>
      <c r="U67" s="25" t="n">
        <f aca="false">Zdroj!P67</f>
        <v>0</v>
      </c>
      <c r="V67" s="28" t="n">
        <f aca="false">$N67*R67</f>
        <v>0</v>
      </c>
      <c r="W67" s="3" t="n">
        <v>0</v>
      </c>
      <c r="X67" s="28" t="n">
        <f aca="false">$N67*S67</f>
        <v>0</v>
      </c>
      <c r="Y67" s="28" t="n">
        <f aca="false">$N67*T67</f>
        <v>0</v>
      </c>
      <c r="Z67" s="28" t="n">
        <f aca="false">$N67*U67</f>
        <v>0</v>
      </c>
      <c r="AA67" s="3" t="n">
        <v>0</v>
      </c>
      <c r="AB67" s="28" t="n">
        <f aca="false">O67*L67*Q67*21.74</f>
        <v>0</v>
      </c>
      <c r="AC67" s="3" t="n">
        <v>0</v>
      </c>
      <c r="AD67" s="3" t="n">
        <v>0</v>
      </c>
      <c r="AE67" s="9" t="n">
        <f aca="false">SUM(V67:AD67)</f>
        <v>0</v>
      </c>
      <c r="AF67" s="3" t="n">
        <v>0</v>
      </c>
      <c r="AG67" s="3" t="n">
        <v>0</v>
      </c>
      <c r="AH67" s="3" t="n">
        <v>0</v>
      </c>
      <c r="AI67" s="9" t="n">
        <f aca="false">AE67-AG67</f>
        <v>0</v>
      </c>
      <c r="AJ67" s="9" t="n">
        <f aca="false">AF67-AH67</f>
        <v>0</v>
      </c>
      <c r="AM67" s="10"/>
    </row>
    <row r="68" customFormat="false" ht="11.25" hidden="false" customHeight="false" outlineLevel="2" collapsed="false">
      <c r="A68" s="25" t="n">
        <v>67</v>
      </c>
      <c r="B68" s="26" t="str">
        <f aca="false">Zdroj!B68</f>
        <v>-</v>
      </c>
      <c r="C68" s="25" t="str">
        <f aca="false">Zdroj!C68</f>
        <v>-</v>
      </c>
      <c r="D68" s="1" t="n">
        <v>1</v>
      </c>
      <c r="E68" s="1" t="n">
        <v>31</v>
      </c>
      <c r="F68" s="25" t="str">
        <f aca="false">Zdroj!E68</f>
        <v>-</v>
      </c>
      <c r="G68" s="4" t="str">
        <f aca="false">Zdroj!F68</f>
        <v>-</v>
      </c>
      <c r="H68" s="4" t="str">
        <f aca="false">Zdroj!G68</f>
        <v>-</v>
      </c>
      <c r="I68" s="5" t="str">
        <f aca="false">Zdroj!H68</f>
        <v>-</v>
      </c>
      <c r="J68" s="5" t="str">
        <f aca="false">Zdroj!I68</f>
        <v>-</v>
      </c>
      <c r="K68" s="5" t="str">
        <f aca="false">Zdroj!J68</f>
        <v>-</v>
      </c>
      <c r="L68" s="7" t="n">
        <f aca="false">Zdroj!K68</f>
        <v>0</v>
      </c>
      <c r="M68" s="8" t="n">
        <f aca="false">1*L68/8</f>
        <v>0</v>
      </c>
      <c r="N68" s="3" t="n">
        <v>1</v>
      </c>
      <c r="O68" s="3" t="n">
        <v>0</v>
      </c>
      <c r="P68" s="8" t="n">
        <f aca="false">E68*M68</f>
        <v>0</v>
      </c>
      <c r="Q68" s="27" t="n">
        <f aca="false">Zdroj!L68</f>
        <v>0</v>
      </c>
      <c r="R68" s="25" t="n">
        <f aca="false">Zdroj!M68</f>
        <v>0</v>
      </c>
      <c r="S68" s="25" t="n">
        <f aca="false">Zdroj!N68</f>
        <v>0</v>
      </c>
      <c r="T68" s="25" t="n">
        <f aca="false">Zdroj!O68</f>
        <v>0</v>
      </c>
      <c r="U68" s="25" t="n">
        <f aca="false">Zdroj!P68</f>
        <v>0</v>
      </c>
      <c r="V68" s="28" t="n">
        <f aca="false">$N68*R68</f>
        <v>0</v>
      </c>
      <c r="W68" s="3" t="n">
        <v>0</v>
      </c>
      <c r="X68" s="28" t="n">
        <f aca="false">$N68*S68</f>
        <v>0</v>
      </c>
      <c r="Y68" s="28" t="n">
        <f aca="false">$N68*T68</f>
        <v>0</v>
      </c>
      <c r="Z68" s="28" t="n">
        <f aca="false">$N68*U68</f>
        <v>0</v>
      </c>
      <c r="AA68" s="3" t="n">
        <v>0</v>
      </c>
      <c r="AB68" s="28" t="n">
        <f aca="false">O68*L68*Q68*21.74</f>
        <v>0</v>
      </c>
      <c r="AC68" s="3" t="n">
        <v>0</v>
      </c>
      <c r="AD68" s="3" t="n">
        <v>0</v>
      </c>
      <c r="AE68" s="9" t="n">
        <f aca="false">SUM(V68:AD68)</f>
        <v>0</v>
      </c>
      <c r="AF68" s="3" t="n">
        <v>0</v>
      </c>
      <c r="AG68" s="3" t="n">
        <v>0</v>
      </c>
      <c r="AH68" s="3" t="n">
        <v>0</v>
      </c>
      <c r="AI68" s="9" t="n">
        <f aca="false">AE68-AG68</f>
        <v>0</v>
      </c>
      <c r="AJ68" s="9" t="n">
        <f aca="false">AF68-AH68</f>
        <v>0</v>
      </c>
      <c r="AM68" s="10"/>
    </row>
    <row r="69" customFormat="false" ht="11.25" hidden="false" customHeight="false" outlineLevel="2" collapsed="false">
      <c r="A69" s="25" t="n">
        <v>68</v>
      </c>
      <c r="B69" s="26" t="str">
        <f aca="false">Zdroj!B69</f>
        <v>-</v>
      </c>
      <c r="C69" s="25" t="str">
        <f aca="false">Zdroj!C69</f>
        <v>-</v>
      </c>
      <c r="D69" s="1" t="n">
        <v>1</v>
      </c>
      <c r="E69" s="1" t="n">
        <v>31</v>
      </c>
      <c r="F69" s="25" t="str">
        <f aca="false">Zdroj!E69</f>
        <v>-</v>
      </c>
      <c r="G69" s="4" t="str">
        <f aca="false">Zdroj!F69</f>
        <v>-</v>
      </c>
      <c r="H69" s="4" t="str">
        <f aca="false">Zdroj!G69</f>
        <v>-</v>
      </c>
      <c r="I69" s="5" t="str">
        <f aca="false">Zdroj!H69</f>
        <v>-</v>
      </c>
      <c r="J69" s="5" t="str">
        <f aca="false">Zdroj!I69</f>
        <v>-</v>
      </c>
      <c r="K69" s="5" t="str">
        <f aca="false">Zdroj!J69</f>
        <v>-</v>
      </c>
      <c r="L69" s="7" t="n">
        <f aca="false">Zdroj!K69</f>
        <v>0</v>
      </c>
      <c r="M69" s="8" t="n">
        <f aca="false">1*L69/8</f>
        <v>0</v>
      </c>
      <c r="N69" s="3" t="n">
        <v>1</v>
      </c>
      <c r="O69" s="3" t="n">
        <v>0</v>
      </c>
      <c r="P69" s="8" t="n">
        <f aca="false">E69*M69</f>
        <v>0</v>
      </c>
      <c r="Q69" s="27" t="n">
        <f aca="false">Zdroj!L69</f>
        <v>0</v>
      </c>
      <c r="R69" s="25" t="n">
        <f aca="false">Zdroj!M69</f>
        <v>0</v>
      </c>
      <c r="S69" s="25" t="n">
        <f aca="false">Zdroj!N69</f>
        <v>0</v>
      </c>
      <c r="T69" s="25" t="n">
        <f aca="false">Zdroj!O69</f>
        <v>0</v>
      </c>
      <c r="U69" s="25" t="n">
        <f aca="false">Zdroj!P69</f>
        <v>0</v>
      </c>
      <c r="V69" s="28" t="n">
        <f aca="false">$N69*R69</f>
        <v>0</v>
      </c>
      <c r="W69" s="3" t="n">
        <v>0</v>
      </c>
      <c r="X69" s="28" t="n">
        <f aca="false">$N69*S69</f>
        <v>0</v>
      </c>
      <c r="Y69" s="28" t="n">
        <f aca="false">$N69*T69</f>
        <v>0</v>
      </c>
      <c r="Z69" s="28" t="n">
        <f aca="false">$N69*U69</f>
        <v>0</v>
      </c>
      <c r="AA69" s="3" t="n">
        <v>0</v>
      </c>
      <c r="AB69" s="28" t="n">
        <f aca="false">O69*L69*Q69*21.74</f>
        <v>0</v>
      </c>
      <c r="AC69" s="3" t="n">
        <v>0</v>
      </c>
      <c r="AD69" s="3" t="n">
        <v>0</v>
      </c>
      <c r="AE69" s="9" t="n">
        <f aca="false">SUM(V69:AD69)</f>
        <v>0</v>
      </c>
      <c r="AF69" s="3" t="n">
        <v>0</v>
      </c>
      <c r="AG69" s="3" t="n">
        <v>0</v>
      </c>
      <c r="AH69" s="3" t="n">
        <v>0</v>
      </c>
      <c r="AI69" s="9" t="n">
        <f aca="false">AE69-AG69</f>
        <v>0</v>
      </c>
      <c r="AJ69" s="9" t="n">
        <f aca="false">AF69-AH69</f>
        <v>0</v>
      </c>
      <c r="AM69" s="10"/>
    </row>
    <row r="70" customFormat="false" ht="11.25" hidden="false" customHeight="false" outlineLevel="2" collapsed="false">
      <c r="A70" s="25" t="n">
        <v>69</v>
      </c>
      <c r="B70" s="26" t="str">
        <f aca="false">Zdroj!B70</f>
        <v>-</v>
      </c>
      <c r="C70" s="25" t="str">
        <f aca="false">Zdroj!C70</f>
        <v>-</v>
      </c>
      <c r="D70" s="1" t="n">
        <v>1</v>
      </c>
      <c r="E70" s="1" t="n">
        <v>31</v>
      </c>
      <c r="F70" s="25" t="str">
        <f aca="false">Zdroj!E70</f>
        <v>-</v>
      </c>
      <c r="G70" s="4" t="str">
        <f aca="false">Zdroj!F70</f>
        <v>-</v>
      </c>
      <c r="H70" s="4" t="str">
        <f aca="false">Zdroj!G70</f>
        <v>-</v>
      </c>
      <c r="I70" s="5" t="str">
        <f aca="false">Zdroj!H70</f>
        <v>-</v>
      </c>
      <c r="J70" s="5" t="str">
        <f aca="false">Zdroj!I70</f>
        <v>-</v>
      </c>
      <c r="K70" s="5" t="str">
        <f aca="false">Zdroj!J70</f>
        <v>-</v>
      </c>
      <c r="L70" s="7" t="n">
        <f aca="false">Zdroj!K70</f>
        <v>0</v>
      </c>
      <c r="M70" s="8" t="n">
        <f aca="false">1*L70/8</f>
        <v>0</v>
      </c>
      <c r="N70" s="3" t="n">
        <v>1</v>
      </c>
      <c r="O70" s="3" t="n">
        <v>0</v>
      </c>
      <c r="P70" s="8" t="n">
        <f aca="false">E70*M70</f>
        <v>0</v>
      </c>
      <c r="Q70" s="27" t="n">
        <f aca="false">Zdroj!L70</f>
        <v>0</v>
      </c>
      <c r="R70" s="25" t="n">
        <f aca="false">Zdroj!M70</f>
        <v>0</v>
      </c>
      <c r="S70" s="25" t="n">
        <f aca="false">Zdroj!N70</f>
        <v>0</v>
      </c>
      <c r="T70" s="25" t="n">
        <f aca="false">Zdroj!O70</f>
        <v>0</v>
      </c>
      <c r="U70" s="25" t="n">
        <f aca="false">Zdroj!P70</f>
        <v>0</v>
      </c>
      <c r="V70" s="28" t="n">
        <f aca="false">$N70*R70</f>
        <v>0</v>
      </c>
      <c r="W70" s="3" t="n">
        <v>0</v>
      </c>
      <c r="X70" s="28" t="n">
        <f aca="false">$N70*S70</f>
        <v>0</v>
      </c>
      <c r="Y70" s="28" t="n">
        <f aca="false">$N70*T70</f>
        <v>0</v>
      </c>
      <c r="Z70" s="28" t="n">
        <f aca="false">$N70*U70</f>
        <v>0</v>
      </c>
      <c r="AA70" s="3" t="n">
        <v>0</v>
      </c>
      <c r="AB70" s="28" t="n">
        <f aca="false">O70*L70*Q70*21.74</f>
        <v>0</v>
      </c>
      <c r="AC70" s="3" t="n">
        <v>0</v>
      </c>
      <c r="AD70" s="3" t="n">
        <v>0</v>
      </c>
      <c r="AE70" s="9" t="n">
        <f aca="false">SUM(V70:AD70)</f>
        <v>0</v>
      </c>
      <c r="AF70" s="3" t="n">
        <v>0</v>
      </c>
      <c r="AG70" s="3" t="n">
        <v>0</v>
      </c>
      <c r="AH70" s="3" t="n">
        <v>0</v>
      </c>
      <c r="AI70" s="9" t="n">
        <f aca="false">AE70-AG70</f>
        <v>0</v>
      </c>
      <c r="AJ70" s="9" t="n">
        <f aca="false">AF70-AH70</f>
        <v>0</v>
      </c>
      <c r="AM70" s="10"/>
    </row>
    <row r="71" customFormat="false" ht="11.25" hidden="false" customHeight="false" outlineLevel="2" collapsed="false">
      <c r="A71" s="25" t="n">
        <v>70</v>
      </c>
      <c r="B71" s="26" t="str">
        <f aca="false">Zdroj!B71</f>
        <v>-</v>
      </c>
      <c r="C71" s="25" t="str">
        <f aca="false">Zdroj!C71</f>
        <v>-</v>
      </c>
      <c r="D71" s="1" t="n">
        <v>1</v>
      </c>
      <c r="E71" s="1" t="n">
        <v>31</v>
      </c>
      <c r="F71" s="25" t="str">
        <f aca="false">Zdroj!E71</f>
        <v>-</v>
      </c>
      <c r="G71" s="4" t="str">
        <f aca="false">Zdroj!F71</f>
        <v>-</v>
      </c>
      <c r="H71" s="4" t="str">
        <f aca="false">Zdroj!G71</f>
        <v>-</v>
      </c>
      <c r="I71" s="5" t="str">
        <f aca="false">Zdroj!H71</f>
        <v>-</v>
      </c>
      <c r="J71" s="5" t="str">
        <f aca="false">Zdroj!I71</f>
        <v>-</v>
      </c>
      <c r="K71" s="5" t="str">
        <f aca="false">Zdroj!J71</f>
        <v>-</v>
      </c>
      <c r="L71" s="7" t="n">
        <f aca="false">Zdroj!K71</f>
        <v>0</v>
      </c>
      <c r="M71" s="8" t="n">
        <f aca="false">1*L71/8</f>
        <v>0</v>
      </c>
      <c r="N71" s="3" t="n">
        <v>1</v>
      </c>
      <c r="O71" s="3" t="n">
        <v>0</v>
      </c>
      <c r="P71" s="8" t="n">
        <f aca="false">E71*M71</f>
        <v>0</v>
      </c>
      <c r="Q71" s="27" t="n">
        <f aca="false">Zdroj!L71</f>
        <v>0</v>
      </c>
      <c r="R71" s="25" t="n">
        <f aca="false">Zdroj!M71</f>
        <v>0</v>
      </c>
      <c r="S71" s="25" t="n">
        <f aca="false">Zdroj!N71</f>
        <v>0</v>
      </c>
      <c r="T71" s="25" t="n">
        <f aca="false">Zdroj!O71</f>
        <v>0</v>
      </c>
      <c r="U71" s="25" t="n">
        <f aca="false">Zdroj!P71</f>
        <v>0</v>
      </c>
      <c r="V71" s="28" t="n">
        <f aca="false">$N71*R71</f>
        <v>0</v>
      </c>
      <c r="W71" s="3" t="n">
        <v>0</v>
      </c>
      <c r="X71" s="28" t="n">
        <f aca="false">$N71*S71</f>
        <v>0</v>
      </c>
      <c r="Y71" s="28" t="n">
        <f aca="false">$N71*T71</f>
        <v>0</v>
      </c>
      <c r="Z71" s="28" t="n">
        <f aca="false">$N71*U71</f>
        <v>0</v>
      </c>
      <c r="AA71" s="3" t="n">
        <v>0</v>
      </c>
      <c r="AB71" s="28" t="n">
        <f aca="false">O71*L71*Q71*21.74</f>
        <v>0</v>
      </c>
      <c r="AC71" s="3" t="n">
        <v>0</v>
      </c>
      <c r="AD71" s="3" t="n">
        <v>0</v>
      </c>
      <c r="AE71" s="9" t="n">
        <f aca="false">SUM(V71:AD71)</f>
        <v>0</v>
      </c>
      <c r="AF71" s="3" t="n">
        <v>0</v>
      </c>
      <c r="AG71" s="3" t="n">
        <v>0</v>
      </c>
      <c r="AH71" s="3" t="n">
        <v>0</v>
      </c>
      <c r="AI71" s="9" t="n">
        <f aca="false">AE71-AG71</f>
        <v>0</v>
      </c>
      <c r="AJ71" s="9" t="n">
        <f aca="false">AF71-AH71</f>
        <v>0</v>
      </c>
      <c r="AM71" s="10"/>
    </row>
    <row r="72" customFormat="false" ht="11.25" hidden="false" customHeight="false" outlineLevel="2" collapsed="false">
      <c r="A72" s="25" t="n">
        <v>71</v>
      </c>
      <c r="B72" s="26" t="str">
        <f aca="false">Zdroj!B72</f>
        <v>-</v>
      </c>
      <c r="C72" s="25" t="str">
        <f aca="false">Zdroj!C72</f>
        <v>-</v>
      </c>
      <c r="D72" s="1" t="n">
        <v>1</v>
      </c>
      <c r="E72" s="1" t="n">
        <v>31</v>
      </c>
      <c r="F72" s="25" t="str">
        <f aca="false">Zdroj!E72</f>
        <v>-</v>
      </c>
      <c r="G72" s="4" t="str">
        <f aca="false">Zdroj!F72</f>
        <v>-</v>
      </c>
      <c r="H72" s="4" t="str">
        <f aca="false">Zdroj!G72</f>
        <v>-</v>
      </c>
      <c r="I72" s="5" t="str">
        <f aca="false">Zdroj!H72</f>
        <v>-</v>
      </c>
      <c r="J72" s="5" t="str">
        <f aca="false">Zdroj!I72</f>
        <v>-</v>
      </c>
      <c r="K72" s="5" t="str">
        <f aca="false">Zdroj!J72</f>
        <v>-</v>
      </c>
      <c r="L72" s="7" t="n">
        <f aca="false">Zdroj!K72</f>
        <v>0</v>
      </c>
      <c r="M72" s="8" t="n">
        <f aca="false">1*L72/8</f>
        <v>0</v>
      </c>
      <c r="N72" s="3" t="n">
        <v>1</v>
      </c>
      <c r="O72" s="3" t="n">
        <v>0</v>
      </c>
      <c r="P72" s="8" t="n">
        <f aca="false">E72*M72</f>
        <v>0</v>
      </c>
      <c r="Q72" s="27" t="n">
        <f aca="false">Zdroj!L72</f>
        <v>0</v>
      </c>
      <c r="R72" s="25" t="n">
        <f aca="false">Zdroj!M72</f>
        <v>0</v>
      </c>
      <c r="S72" s="25" t="n">
        <f aca="false">Zdroj!N72</f>
        <v>0</v>
      </c>
      <c r="T72" s="25" t="n">
        <f aca="false">Zdroj!O72</f>
        <v>0</v>
      </c>
      <c r="U72" s="25" t="n">
        <f aca="false">Zdroj!P72</f>
        <v>0</v>
      </c>
      <c r="V72" s="28" t="n">
        <f aca="false">$N72*R72</f>
        <v>0</v>
      </c>
      <c r="W72" s="3" t="n">
        <v>0</v>
      </c>
      <c r="X72" s="28" t="n">
        <f aca="false">$N72*S72</f>
        <v>0</v>
      </c>
      <c r="Y72" s="28" t="n">
        <f aca="false">$N72*T72</f>
        <v>0</v>
      </c>
      <c r="Z72" s="28" t="n">
        <f aca="false">$N72*U72</f>
        <v>0</v>
      </c>
      <c r="AA72" s="3" t="n">
        <v>0</v>
      </c>
      <c r="AB72" s="28" t="n">
        <f aca="false">O72*L72*Q72*21.74</f>
        <v>0</v>
      </c>
      <c r="AC72" s="3" t="n">
        <v>0</v>
      </c>
      <c r="AD72" s="3" t="n">
        <v>0</v>
      </c>
      <c r="AE72" s="9" t="n">
        <f aca="false">SUM(V72:AD72)</f>
        <v>0</v>
      </c>
      <c r="AF72" s="3" t="n">
        <v>0</v>
      </c>
      <c r="AG72" s="3" t="n">
        <v>0</v>
      </c>
      <c r="AH72" s="3" t="n">
        <v>0</v>
      </c>
      <c r="AI72" s="9" t="n">
        <f aca="false">AE72-AG72</f>
        <v>0</v>
      </c>
      <c r="AJ72" s="9" t="n">
        <f aca="false">AF72-AH72</f>
        <v>0</v>
      </c>
      <c r="AM72" s="10"/>
    </row>
    <row r="73" customFormat="false" ht="11.25" hidden="false" customHeight="false" outlineLevel="2" collapsed="false">
      <c r="A73" s="25" t="n">
        <v>72</v>
      </c>
      <c r="B73" s="26" t="str">
        <f aca="false">Zdroj!B73</f>
        <v>-</v>
      </c>
      <c r="C73" s="25" t="str">
        <f aca="false">Zdroj!C73</f>
        <v>-</v>
      </c>
      <c r="D73" s="1" t="n">
        <v>1</v>
      </c>
      <c r="E73" s="1" t="n">
        <v>31</v>
      </c>
      <c r="F73" s="25" t="str">
        <f aca="false">Zdroj!E73</f>
        <v>-</v>
      </c>
      <c r="G73" s="4" t="str">
        <f aca="false">Zdroj!F73</f>
        <v>-</v>
      </c>
      <c r="H73" s="4" t="str">
        <f aca="false">Zdroj!G73</f>
        <v>-</v>
      </c>
      <c r="I73" s="5" t="str">
        <f aca="false">Zdroj!H73</f>
        <v>-</v>
      </c>
      <c r="J73" s="5" t="str">
        <f aca="false">Zdroj!I73</f>
        <v>-</v>
      </c>
      <c r="K73" s="5" t="str">
        <f aca="false">Zdroj!J73</f>
        <v>-</v>
      </c>
      <c r="L73" s="7" t="n">
        <f aca="false">Zdroj!K73</f>
        <v>0</v>
      </c>
      <c r="M73" s="8" t="n">
        <f aca="false">1*L73/8</f>
        <v>0</v>
      </c>
      <c r="N73" s="3" t="n">
        <v>1</v>
      </c>
      <c r="O73" s="3" t="n">
        <v>0</v>
      </c>
      <c r="P73" s="8" t="n">
        <f aca="false">E73*M73</f>
        <v>0</v>
      </c>
      <c r="Q73" s="27" t="n">
        <f aca="false">Zdroj!L73</f>
        <v>0</v>
      </c>
      <c r="R73" s="25" t="n">
        <f aca="false">Zdroj!M73</f>
        <v>0</v>
      </c>
      <c r="S73" s="25" t="n">
        <f aca="false">Zdroj!N73</f>
        <v>0</v>
      </c>
      <c r="T73" s="25" t="n">
        <f aca="false">Zdroj!O73</f>
        <v>0</v>
      </c>
      <c r="U73" s="25" t="n">
        <f aca="false">Zdroj!P73</f>
        <v>0</v>
      </c>
      <c r="V73" s="28" t="n">
        <f aca="false">$N73*R73</f>
        <v>0</v>
      </c>
      <c r="W73" s="3" t="n">
        <v>0</v>
      </c>
      <c r="X73" s="28" t="n">
        <f aca="false">$N73*S73</f>
        <v>0</v>
      </c>
      <c r="Y73" s="28" t="n">
        <f aca="false">$N73*T73</f>
        <v>0</v>
      </c>
      <c r="Z73" s="28" t="n">
        <f aca="false">$N73*U73</f>
        <v>0</v>
      </c>
      <c r="AA73" s="3" t="n">
        <v>0</v>
      </c>
      <c r="AB73" s="28" t="n">
        <f aca="false">O73*L73*Q73*21.74</f>
        <v>0</v>
      </c>
      <c r="AC73" s="3" t="n">
        <v>0</v>
      </c>
      <c r="AD73" s="3" t="n">
        <v>0</v>
      </c>
      <c r="AE73" s="9" t="n">
        <f aca="false">SUM(V73:AD73)</f>
        <v>0</v>
      </c>
      <c r="AF73" s="3" t="n">
        <v>0</v>
      </c>
      <c r="AG73" s="3" t="n">
        <v>0</v>
      </c>
      <c r="AH73" s="3" t="n">
        <v>0</v>
      </c>
      <c r="AI73" s="9" t="n">
        <f aca="false">AE73-AG73</f>
        <v>0</v>
      </c>
      <c r="AJ73" s="9" t="n">
        <f aca="false">AF73-AH73</f>
        <v>0</v>
      </c>
      <c r="AM73" s="10"/>
    </row>
    <row r="74" customFormat="false" ht="11.25" hidden="false" customHeight="false" outlineLevel="2" collapsed="false">
      <c r="A74" s="25" t="n">
        <v>73</v>
      </c>
      <c r="B74" s="26" t="str">
        <f aca="false">Zdroj!B74</f>
        <v>-</v>
      </c>
      <c r="C74" s="25" t="str">
        <f aca="false">Zdroj!C74</f>
        <v>-</v>
      </c>
      <c r="D74" s="1" t="n">
        <v>1</v>
      </c>
      <c r="E74" s="1" t="n">
        <v>31</v>
      </c>
      <c r="F74" s="25" t="str">
        <f aca="false">Zdroj!E74</f>
        <v>-</v>
      </c>
      <c r="G74" s="4" t="str">
        <f aca="false">Zdroj!F74</f>
        <v>-</v>
      </c>
      <c r="H74" s="4" t="str">
        <f aca="false">Zdroj!G74</f>
        <v>-</v>
      </c>
      <c r="I74" s="5" t="str">
        <f aca="false">Zdroj!H74</f>
        <v>-</v>
      </c>
      <c r="J74" s="5" t="str">
        <f aca="false">Zdroj!I74</f>
        <v>-</v>
      </c>
      <c r="K74" s="5" t="str">
        <f aca="false">Zdroj!J74</f>
        <v>-</v>
      </c>
      <c r="L74" s="7" t="n">
        <f aca="false">Zdroj!K74</f>
        <v>0</v>
      </c>
      <c r="M74" s="8" t="n">
        <f aca="false">1*L74/8</f>
        <v>0</v>
      </c>
      <c r="N74" s="3" t="n">
        <v>1</v>
      </c>
      <c r="O74" s="3" t="n">
        <v>0</v>
      </c>
      <c r="P74" s="8" t="n">
        <f aca="false">E74*M74</f>
        <v>0</v>
      </c>
      <c r="Q74" s="27" t="n">
        <f aca="false">Zdroj!L74</f>
        <v>0</v>
      </c>
      <c r="R74" s="25" t="n">
        <f aca="false">Zdroj!M74</f>
        <v>0</v>
      </c>
      <c r="S74" s="25" t="n">
        <f aca="false">Zdroj!N74</f>
        <v>0</v>
      </c>
      <c r="T74" s="25" t="n">
        <f aca="false">Zdroj!O74</f>
        <v>0</v>
      </c>
      <c r="U74" s="25" t="n">
        <f aca="false">Zdroj!P74</f>
        <v>0</v>
      </c>
      <c r="V74" s="28" t="n">
        <f aca="false">$N74*R74</f>
        <v>0</v>
      </c>
      <c r="W74" s="3" t="n">
        <v>0</v>
      </c>
      <c r="X74" s="28" t="n">
        <f aca="false">$N74*S74</f>
        <v>0</v>
      </c>
      <c r="Y74" s="28" t="n">
        <f aca="false">$N74*T74</f>
        <v>0</v>
      </c>
      <c r="Z74" s="28" t="n">
        <f aca="false">$N74*U74</f>
        <v>0</v>
      </c>
      <c r="AA74" s="3" t="n">
        <v>0</v>
      </c>
      <c r="AB74" s="28" t="n">
        <f aca="false">O74*L74*Q74*21.74</f>
        <v>0</v>
      </c>
      <c r="AC74" s="3" t="n">
        <v>0</v>
      </c>
      <c r="AD74" s="3" t="n">
        <v>0</v>
      </c>
      <c r="AE74" s="9" t="n">
        <f aca="false">SUM(V74:AD74)</f>
        <v>0</v>
      </c>
      <c r="AF74" s="3" t="n">
        <v>0</v>
      </c>
      <c r="AG74" s="3" t="n">
        <v>0</v>
      </c>
      <c r="AH74" s="3" t="n">
        <v>0</v>
      </c>
      <c r="AI74" s="9" t="n">
        <f aca="false">AE74-AG74</f>
        <v>0</v>
      </c>
      <c r="AJ74" s="9" t="n">
        <f aca="false">AF74-AH74</f>
        <v>0</v>
      </c>
      <c r="AM74" s="10"/>
    </row>
    <row r="75" customFormat="false" ht="11.25" hidden="false" customHeight="false" outlineLevel="2" collapsed="false">
      <c r="A75" s="25" t="n">
        <v>74</v>
      </c>
      <c r="B75" s="26" t="str">
        <f aca="false">Zdroj!B75</f>
        <v>-</v>
      </c>
      <c r="C75" s="25" t="str">
        <f aca="false">Zdroj!C75</f>
        <v>-</v>
      </c>
      <c r="D75" s="1" t="n">
        <v>1</v>
      </c>
      <c r="E75" s="1" t="n">
        <v>31</v>
      </c>
      <c r="F75" s="25" t="str">
        <f aca="false">Zdroj!E75</f>
        <v>-</v>
      </c>
      <c r="G75" s="4" t="str">
        <f aca="false">Zdroj!F75</f>
        <v>-</v>
      </c>
      <c r="H75" s="4" t="str">
        <f aca="false">Zdroj!G75</f>
        <v>-</v>
      </c>
      <c r="I75" s="5" t="str">
        <f aca="false">Zdroj!H75</f>
        <v>-</v>
      </c>
      <c r="J75" s="5" t="str">
        <f aca="false">Zdroj!I75</f>
        <v>-</v>
      </c>
      <c r="K75" s="5" t="str">
        <f aca="false">Zdroj!J75</f>
        <v>-</v>
      </c>
      <c r="L75" s="7" t="n">
        <f aca="false">Zdroj!K75</f>
        <v>0</v>
      </c>
      <c r="M75" s="8" t="n">
        <f aca="false">1*L75/8</f>
        <v>0</v>
      </c>
      <c r="N75" s="3" t="n">
        <v>1</v>
      </c>
      <c r="O75" s="3" t="n">
        <v>0</v>
      </c>
      <c r="P75" s="8" t="n">
        <f aca="false">E75*M75</f>
        <v>0</v>
      </c>
      <c r="Q75" s="27" t="n">
        <f aca="false">Zdroj!L75</f>
        <v>0</v>
      </c>
      <c r="R75" s="25" t="n">
        <f aca="false">Zdroj!M75</f>
        <v>0</v>
      </c>
      <c r="S75" s="25" t="n">
        <f aca="false">Zdroj!N75</f>
        <v>0</v>
      </c>
      <c r="T75" s="25" t="n">
        <f aca="false">Zdroj!O75</f>
        <v>0</v>
      </c>
      <c r="U75" s="25" t="n">
        <f aca="false">Zdroj!P75</f>
        <v>0</v>
      </c>
      <c r="V75" s="28" t="n">
        <f aca="false">$N75*R75</f>
        <v>0</v>
      </c>
      <c r="W75" s="3" t="n">
        <v>0</v>
      </c>
      <c r="X75" s="28" t="n">
        <f aca="false">$N75*S75</f>
        <v>0</v>
      </c>
      <c r="Y75" s="28" t="n">
        <f aca="false">$N75*T75</f>
        <v>0</v>
      </c>
      <c r="Z75" s="28" t="n">
        <f aca="false">$N75*U75</f>
        <v>0</v>
      </c>
      <c r="AA75" s="3" t="n">
        <v>0</v>
      </c>
      <c r="AB75" s="28" t="n">
        <f aca="false">O75*L75*Q75*21.74</f>
        <v>0</v>
      </c>
      <c r="AC75" s="3" t="n">
        <v>0</v>
      </c>
      <c r="AD75" s="3" t="n">
        <v>0</v>
      </c>
      <c r="AE75" s="9" t="n">
        <f aca="false">SUM(V75:AD75)</f>
        <v>0</v>
      </c>
      <c r="AF75" s="3" t="n">
        <v>0</v>
      </c>
      <c r="AG75" s="3" t="n">
        <v>0</v>
      </c>
      <c r="AH75" s="3" t="n">
        <v>0</v>
      </c>
      <c r="AI75" s="9" t="n">
        <f aca="false">AE75-AG75</f>
        <v>0</v>
      </c>
      <c r="AJ75" s="9" t="n">
        <f aca="false">AF75-AH75</f>
        <v>0</v>
      </c>
      <c r="AM75" s="10"/>
    </row>
    <row r="76" customFormat="false" ht="11.25" hidden="false" customHeight="false" outlineLevel="2" collapsed="false">
      <c r="A76" s="25" t="n">
        <v>75</v>
      </c>
      <c r="B76" s="26" t="str">
        <f aca="false">Zdroj!B76</f>
        <v>-</v>
      </c>
      <c r="C76" s="25" t="str">
        <f aca="false">Zdroj!C76</f>
        <v>-</v>
      </c>
      <c r="D76" s="1" t="n">
        <v>1</v>
      </c>
      <c r="E76" s="1" t="n">
        <v>31</v>
      </c>
      <c r="F76" s="25" t="str">
        <f aca="false">Zdroj!E76</f>
        <v>-</v>
      </c>
      <c r="G76" s="4" t="str">
        <f aca="false">Zdroj!F76</f>
        <v>-</v>
      </c>
      <c r="H76" s="4" t="str">
        <f aca="false">Zdroj!G76</f>
        <v>-</v>
      </c>
      <c r="I76" s="5" t="str">
        <f aca="false">Zdroj!H76</f>
        <v>-</v>
      </c>
      <c r="J76" s="5" t="str">
        <f aca="false">Zdroj!I76</f>
        <v>-</v>
      </c>
      <c r="K76" s="5" t="str">
        <f aca="false">Zdroj!J76</f>
        <v>-</v>
      </c>
      <c r="L76" s="7" t="n">
        <f aca="false">Zdroj!K76</f>
        <v>0</v>
      </c>
      <c r="M76" s="8" t="n">
        <f aca="false">1*L76/8</f>
        <v>0</v>
      </c>
      <c r="N76" s="3" t="n">
        <v>1</v>
      </c>
      <c r="O76" s="3" t="n">
        <v>0</v>
      </c>
      <c r="P76" s="8" t="n">
        <f aca="false">E76*M76</f>
        <v>0</v>
      </c>
      <c r="Q76" s="27" t="n">
        <f aca="false">Zdroj!L76</f>
        <v>0</v>
      </c>
      <c r="R76" s="25" t="n">
        <f aca="false">Zdroj!M76</f>
        <v>0</v>
      </c>
      <c r="S76" s="25" t="n">
        <f aca="false">Zdroj!N76</f>
        <v>0</v>
      </c>
      <c r="T76" s="25" t="n">
        <f aca="false">Zdroj!O76</f>
        <v>0</v>
      </c>
      <c r="U76" s="25" t="n">
        <f aca="false">Zdroj!P76</f>
        <v>0</v>
      </c>
      <c r="V76" s="28" t="n">
        <f aca="false">$N76*R76</f>
        <v>0</v>
      </c>
      <c r="W76" s="3" t="n">
        <v>0</v>
      </c>
      <c r="X76" s="28" t="n">
        <f aca="false">$N76*S76</f>
        <v>0</v>
      </c>
      <c r="Y76" s="28" t="n">
        <f aca="false">$N76*T76</f>
        <v>0</v>
      </c>
      <c r="Z76" s="28" t="n">
        <f aca="false">$N76*U76</f>
        <v>0</v>
      </c>
      <c r="AA76" s="3" t="n">
        <v>0</v>
      </c>
      <c r="AB76" s="28" t="n">
        <f aca="false">O76*L76*Q76*21.74</f>
        <v>0</v>
      </c>
      <c r="AC76" s="3" t="n">
        <v>0</v>
      </c>
      <c r="AD76" s="3" t="n">
        <v>0</v>
      </c>
      <c r="AE76" s="9" t="n">
        <f aca="false">SUM(V76:AD76)</f>
        <v>0</v>
      </c>
      <c r="AF76" s="3" t="n">
        <v>0</v>
      </c>
      <c r="AG76" s="3" t="n">
        <v>0</v>
      </c>
      <c r="AH76" s="3" t="n">
        <v>0</v>
      </c>
      <c r="AI76" s="9" t="n">
        <f aca="false">AE76-AG76</f>
        <v>0</v>
      </c>
      <c r="AJ76" s="9" t="n">
        <f aca="false">AF76-AH76</f>
        <v>0</v>
      </c>
      <c r="AM76" s="10"/>
    </row>
    <row r="77" customFormat="false" ht="11.25" hidden="false" customHeight="false" outlineLevel="2" collapsed="false">
      <c r="A77" s="25" t="n">
        <v>76</v>
      </c>
      <c r="B77" s="26" t="s">
        <v>44</v>
      </c>
      <c r="C77" s="25" t="s">
        <v>45</v>
      </c>
      <c r="D77" s="1" t="n">
        <v>1</v>
      </c>
      <c r="E77" s="1" t="n">
        <v>31</v>
      </c>
      <c r="F77" s="25" t="n">
        <f aca="false">Zdroj!E77</f>
        <v>0</v>
      </c>
      <c r="G77" s="4" t="n">
        <f aca="false">Zdroj!F77</f>
        <v>0</v>
      </c>
      <c r="H77" s="4" t="n">
        <f aca="false">Zdroj!G77</f>
        <v>0</v>
      </c>
      <c r="I77" s="5" t="n">
        <f aca="false">Zdroj!H77</f>
        <v>0</v>
      </c>
      <c r="J77" s="5" t="n">
        <f aca="false">Zdroj!I77</f>
        <v>0</v>
      </c>
      <c r="K77" s="5" t="n">
        <f aca="false">Zdroj!J77</f>
        <v>0</v>
      </c>
      <c r="L77" s="7" t="n">
        <f aca="false">Zdroj!K77</f>
        <v>0</v>
      </c>
      <c r="M77" s="8" t="n">
        <f aca="false">1*L77/8</f>
        <v>0</v>
      </c>
      <c r="N77" s="3" t="n">
        <v>1</v>
      </c>
      <c r="O77" s="3" t="n">
        <v>0</v>
      </c>
      <c r="P77" s="8" t="n">
        <f aca="false">E77*M77</f>
        <v>0</v>
      </c>
      <c r="Q77" s="27" t="n">
        <f aca="false">Zdroj!L77</f>
        <v>0</v>
      </c>
      <c r="R77" s="25" t="n">
        <f aca="false">Zdroj!M77</f>
        <v>0</v>
      </c>
      <c r="S77" s="25" t="n">
        <f aca="false">Zdroj!N77</f>
        <v>0</v>
      </c>
      <c r="T77" s="25" t="n">
        <f aca="false">Zdroj!O77</f>
        <v>0</v>
      </c>
      <c r="U77" s="25" t="n">
        <f aca="false">Zdroj!P77</f>
        <v>0</v>
      </c>
      <c r="V77" s="28" t="n">
        <f aca="false">$N77*R77</f>
        <v>0</v>
      </c>
      <c r="W77" s="3" t="n">
        <v>0</v>
      </c>
      <c r="X77" s="28" t="n">
        <f aca="false">$N77*S77</f>
        <v>0</v>
      </c>
      <c r="Y77" s="28" t="n">
        <f aca="false">$N77*T77</f>
        <v>0</v>
      </c>
      <c r="Z77" s="28" t="n">
        <f aca="false">$N77*U77</f>
        <v>0</v>
      </c>
      <c r="AA77" s="3" t="n">
        <v>0</v>
      </c>
      <c r="AB77" s="28" t="n">
        <f aca="false">O77*L77*Q77*21.74</f>
        <v>0</v>
      </c>
      <c r="AC77" s="3" t="n">
        <v>0</v>
      </c>
      <c r="AD77" s="3" t="n">
        <v>0</v>
      </c>
      <c r="AE77" s="9" t="n">
        <f aca="false">SUM(V77:AD77)</f>
        <v>0</v>
      </c>
      <c r="AF77" s="3" t="n">
        <v>0</v>
      </c>
      <c r="AG77" s="3" t="n">
        <v>0</v>
      </c>
      <c r="AH77" s="3" t="n">
        <v>0</v>
      </c>
      <c r="AI77" s="9" t="n">
        <f aca="false">AE77-AG77</f>
        <v>0</v>
      </c>
      <c r="AJ77" s="9" t="n">
        <f aca="false">AF77-AH77</f>
        <v>0</v>
      </c>
      <c r="AM77" s="10"/>
    </row>
    <row r="78" customFormat="false" ht="11.25" hidden="false" customHeight="false" outlineLevel="2" collapsed="false">
      <c r="A78" s="25" t="n">
        <v>77</v>
      </c>
      <c r="B78" s="26" t="s">
        <v>44</v>
      </c>
      <c r="C78" s="25" t="s">
        <v>45</v>
      </c>
      <c r="D78" s="1" t="n">
        <v>1</v>
      </c>
      <c r="E78" s="1" t="n">
        <v>31</v>
      </c>
      <c r="F78" s="25" t="n">
        <f aca="false">Zdroj!E78</f>
        <v>0</v>
      </c>
      <c r="G78" s="4" t="n">
        <f aca="false">Zdroj!F78</f>
        <v>0</v>
      </c>
      <c r="H78" s="4" t="n">
        <f aca="false">Zdroj!G78</f>
        <v>0</v>
      </c>
      <c r="I78" s="5" t="n">
        <f aca="false">Zdroj!H78</f>
        <v>0</v>
      </c>
      <c r="J78" s="5" t="n">
        <f aca="false">Zdroj!I78</f>
        <v>0</v>
      </c>
      <c r="K78" s="5" t="n">
        <f aca="false">Zdroj!J78</f>
        <v>0</v>
      </c>
      <c r="L78" s="7" t="n">
        <f aca="false">Zdroj!K78</f>
        <v>0</v>
      </c>
      <c r="M78" s="8" t="n">
        <f aca="false">1*L78/8</f>
        <v>0</v>
      </c>
      <c r="N78" s="3" t="n">
        <v>1</v>
      </c>
      <c r="O78" s="3" t="n">
        <v>0</v>
      </c>
      <c r="P78" s="8" t="n">
        <f aca="false">E78*M78</f>
        <v>0</v>
      </c>
      <c r="Q78" s="27" t="n">
        <f aca="false">Zdroj!L78</f>
        <v>0</v>
      </c>
      <c r="R78" s="25" t="n">
        <f aca="false">Zdroj!M78</f>
        <v>0</v>
      </c>
      <c r="S78" s="25" t="n">
        <f aca="false">Zdroj!N78</f>
        <v>0</v>
      </c>
      <c r="T78" s="25" t="n">
        <f aca="false">Zdroj!O78</f>
        <v>0</v>
      </c>
      <c r="U78" s="25" t="n">
        <f aca="false">Zdroj!P78</f>
        <v>0</v>
      </c>
      <c r="V78" s="28" t="n">
        <f aca="false">$N78*R78</f>
        <v>0</v>
      </c>
      <c r="W78" s="3" t="n">
        <v>0</v>
      </c>
      <c r="X78" s="28" t="n">
        <f aca="false">$N78*S78</f>
        <v>0</v>
      </c>
      <c r="Y78" s="28" t="n">
        <f aca="false">$N78*T78</f>
        <v>0</v>
      </c>
      <c r="Z78" s="28" t="n">
        <f aca="false">$N78*U78</f>
        <v>0</v>
      </c>
      <c r="AA78" s="3" t="n">
        <v>0</v>
      </c>
      <c r="AB78" s="28" t="n">
        <f aca="false">O78*L78*Q78*21.74</f>
        <v>0</v>
      </c>
      <c r="AC78" s="3" t="n">
        <v>0</v>
      </c>
      <c r="AD78" s="3" t="n">
        <v>0</v>
      </c>
      <c r="AE78" s="9" t="n">
        <f aca="false">SUM(V78:AD78)</f>
        <v>0</v>
      </c>
      <c r="AF78" s="3" t="n">
        <v>0</v>
      </c>
      <c r="AG78" s="3" t="n">
        <v>0</v>
      </c>
      <c r="AH78" s="3" t="n">
        <v>0</v>
      </c>
      <c r="AI78" s="9" t="n">
        <f aca="false">AE78-AG78</f>
        <v>0</v>
      </c>
      <c r="AJ78" s="9" t="n">
        <f aca="false">AF78-AH78</f>
        <v>0</v>
      </c>
      <c r="AM78" s="10"/>
    </row>
    <row r="79" customFormat="false" ht="11.25" hidden="false" customHeight="false" outlineLevel="2" collapsed="false">
      <c r="A79" s="25" t="n">
        <v>78</v>
      </c>
      <c r="B79" s="26" t="s">
        <v>44</v>
      </c>
      <c r="C79" s="25" t="s">
        <v>45</v>
      </c>
      <c r="D79" s="1" t="n">
        <v>1</v>
      </c>
      <c r="E79" s="1" t="n">
        <v>31</v>
      </c>
      <c r="F79" s="25" t="n">
        <f aca="false">Zdroj!E79</f>
        <v>0</v>
      </c>
      <c r="G79" s="4" t="n">
        <f aca="false">Zdroj!F79</f>
        <v>0</v>
      </c>
      <c r="H79" s="4" t="n">
        <f aca="false">Zdroj!G79</f>
        <v>0</v>
      </c>
      <c r="I79" s="5" t="n">
        <f aca="false">Zdroj!H79</f>
        <v>0</v>
      </c>
      <c r="J79" s="5" t="n">
        <f aca="false">Zdroj!I79</f>
        <v>0</v>
      </c>
      <c r="K79" s="5" t="n">
        <f aca="false">Zdroj!J79</f>
        <v>0</v>
      </c>
      <c r="L79" s="7" t="n">
        <f aca="false">Zdroj!K79</f>
        <v>0</v>
      </c>
      <c r="M79" s="8" t="n">
        <f aca="false">1*L79/8</f>
        <v>0</v>
      </c>
      <c r="N79" s="3" t="n">
        <v>1</v>
      </c>
      <c r="O79" s="3" t="n">
        <v>0</v>
      </c>
      <c r="P79" s="8" t="n">
        <f aca="false">E79*M79</f>
        <v>0</v>
      </c>
      <c r="Q79" s="27" t="n">
        <f aca="false">Zdroj!L79</f>
        <v>0</v>
      </c>
      <c r="R79" s="25" t="n">
        <f aca="false">Zdroj!M79</f>
        <v>0</v>
      </c>
      <c r="S79" s="25" t="n">
        <f aca="false">Zdroj!N79</f>
        <v>0</v>
      </c>
      <c r="T79" s="25" t="n">
        <f aca="false">Zdroj!O79</f>
        <v>0</v>
      </c>
      <c r="U79" s="25" t="n">
        <f aca="false">Zdroj!P79</f>
        <v>0</v>
      </c>
      <c r="V79" s="28" t="n">
        <f aca="false">$N79*R79</f>
        <v>0</v>
      </c>
      <c r="W79" s="3" t="n">
        <v>0</v>
      </c>
      <c r="X79" s="28" t="n">
        <f aca="false">$N79*S79</f>
        <v>0</v>
      </c>
      <c r="Y79" s="28" t="n">
        <f aca="false">$N79*T79</f>
        <v>0</v>
      </c>
      <c r="Z79" s="28" t="n">
        <f aca="false">$N79*U79</f>
        <v>0</v>
      </c>
      <c r="AA79" s="3" t="n">
        <v>0</v>
      </c>
      <c r="AB79" s="28" t="n">
        <f aca="false">O79*L79*Q79*21.74</f>
        <v>0</v>
      </c>
      <c r="AC79" s="3" t="n">
        <v>0</v>
      </c>
      <c r="AD79" s="3" t="n">
        <v>0</v>
      </c>
      <c r="AE79" s="9" t="n">
        <f aca="false">SUM(V79:AD79)</f>
        <v>0</v>
      </c>
      <c r="AF79" s="3" t="n">
        <v>0</v>
      </c>
      <c r="AG79" s="3" t="n">
        <v>0</v>
      </c>
      <c r="AH79" s="3" t="n">
        <v>0</v>
      </c>
      <c r="AI79" s="9" t="n">
        <f aca="false">AE79-AG79</f>
        <v>0</v>
      </c>
      <c r="AJ79" s="9" t="n">
        <f aca="false">AF79-AH79</f>
        <v>0</v>
      </c>
      <c r="AM79" s="10"/>
    </row>
    <row r="80" customFormat="false" ht="11.25" hidden="false" customHeight="false" outlineLevel="2" collapsed="false">
      <c r="A80" s="25" t="n">
        <v>79</v>
      </c>
      <c r="B80" s="26" t="s">
        <v>44</v>
      </c>
      <c r="C80" s="25" t="s">
        <v>45</v>
      </c>
      <c r="D80" s="1" t="n">
        <v>1</v>
      </c>
      <c r="E80" s="1" t="n">
        <v>31</v>
      </c>
      <c r="F80" s="25" t="n">
        <f aca="false">Zdroj!E80</f>
        <v>0</v>
      </c>
      <c r="G80" s="4" t="n">
        <f aca="false">Zdroj!F80</f>
        <v>0</v>
      </c>
      <c r="H80" s="4" t="n">
        <f aca="false">Zdroj!G80</f>
        <v>0</v>
      </c>
      <c r="I80" s="5" t="n">
        <f aca="false">Zdroj!H80</f>
        <v>0</v>
      </c>
      <c r="J80" s="5" t="n">
        <f aca="false">Zdroj!I80</f>
        <v>0</v>
      </c>
      <c r="K80" s="5" t="n">
        <f aca="false">Zdroj!J80</f>
        <v>0</v>
      </c>
      <c r="L80" s="7" t="n">
        <f aca="false">Zdroj!K80</f>
        <v>0</v>
      </c>
      <c r="M80" s="8" t="n">
        <f aca="false">1*L80/8</f>
        <v>0</v>
      </c>
      <c r="N80" s="3" t="n">
        <v>1</v>
      </c>
      <c r="O80" s="3" t="n">
        <v>0</v>
      </c>
      <c r="P80" s="8" t="n">
        <f aca="false">E80*M80</f>
        <v>0</v>
      </c>
      <c r="Q80" s="27" t="n">
        <f aca="false">Zdroj!L80</f>
        <v>0</v>
      </c>
      <c r="R80" s="25" t="n">
        <f aca="false">Zdroj!M80</f>
        <v>0</v>
      </c>
      <c r="S80" s="25" t="n">
        <f aca="false">Zdroj!N80</f>
        <v>0</v>
      </c>
      <c r="T80" s="25" t="n">
        <f aca="false">Zdroj!O80</f>
        <v>0</v>
      </c>
      <c r="U80" s="25" t="n">
        <f aca="false">Zdroj!P80</f>
        <v>0</v>
      </c>
      <c r="V80" s="28" t="n">
        <f aca="false">$N80*R80</f>
        <v>0</v>
      </c>
      <c r="W80" s="3" t="n">
        <v>0</v>
      </c>
      <c r="X80" s="28" t="n">
        <f aca="false">$N80*S80</f>
        <v>0</v>
      </c>
      <c r="Y80" s="28" t="n">
        <f aca="false">$N80*T80</f>
        <v>0</v>
      </c>
      <c r="Z80" s="28" t="n">
        <f aca="false">$N80*U80</f>
        <v>0</v>
      </c>
      <c r="AA80" s="3" t="n">
        <v>0</v>
      </c>
      <c r="AB80" s="28" t="n">
        <f aca="false">O80*L80*Q80*21.74</f>
        <v>0</v>
      </c>
      <c r="AC80" s="3" t="n">
        <v>0</v>
      </c>
      <c r="AD80" s="3" t="n">
        <v>0</v>
      </c>
      <c r="AE80" s="9" t="n">
        <f aca="false">SUM(V80:AD80)</f>
        <v>0</v>
      </c>
      <c r="AF80" s="3" t="n">
        <v>0</v>
      </c>
      <c r="AG80" s="3" t="n">
        <v>0</v>
      </c>
      <c r="AH80" s="3" t="n">
        <v>0</v>
      </c>
      <c r="AI80" s="9" t="n">
        <f aca="false">AE80-AG80</f>
        <v>0</v>
      </c>
      <c r="AJ80" s="9" t="n">
        <f aca="false">AF80-AH80</f>
        <v>0</v>
      </c>
      <c r="AM80" s="10"/>
    </row>
    <row r="81" customFormat="false" ht="11.25" hidden="false" customHeight="false" outlineLevel="2" collapsed="false">
      <c r="A81" s="25" t="n">
        <v>80</v>
      </c>
      <c r="B81" s="26" t="s">
        <v>44</v>
      </c>
      <c r="C81" s="25" t="s">
        <v>45</v>
      </c>
      <c r="D81" s="1" t="n">
        <v>1</v>
      </c>
      <c r="E81" s="1" t="n">
        <v>31</v>
      </c>
      <c r="F81" s="25" t="n">
        <f aca="false">Zdroj!E81</f>
        <v>0</v>
      </c>
      <c r="G81" s="4" t="n">
        <f aca="false">Zdroj!F81</f>
        <v>0</v>
      </c>
      <c r="H81" s="4" t="n">
        <f aca="false">Zdroj!G81</f>
        <v>0</v>
      </c>
      <c r="I81" s="5" t="n">
        <f aca="false">Zdroj!H81</f>
        <v>0</v>
      </c>
      <c r="J81" s="5" t="n">
        <f aca="false">Zdroj!I81</f>
        <v>0</v>
      </c>
      <c r="K81" s="5" t="n">
        <f aca="false">Zdroj!J81</f>
        <v>0</v>
      </c>
      <c r="L81" s="7" t="n">
        <f aca="false">Zdroj!K81</f>
        <v>0</v>
      </c>
      <c r="M81" s="8" t="n">
        <f aca="false">1*L81/8</f>
        <v>0</v>
      </c>
      <c r="N81" s="3" t="n">
        <v>1</v>
      </c>
      <c r="O81" s="3" t="n">
        <v>0</v>
      </c>
      <c r="P81" s="8" t="n">
        <f aca="false">E81*M81</f>
        <v>0</v>
      </c>
      <c r="Q81" s="27" t="n">
        <f aca="false">Zdroj!L81</f>
        <v>0</v>
      </c>
      <c r="R81" s="25" t="n">
        <f aca="false">Zdroj!M81</f>
        <v>0</v>
      </c>
      <c r="S81" s="25" t="n">
        <f aca="false">Zdroj!N81</f>
        <v>0</v>
      </c>
      <c r="T81" s="25" t="n">
        <f aca="false">Zdroj!O81</f>
        <v>0</v>
      </c>
      <c r="U81" s="25" t="n">
        <f aca="false">Zdroj!P81</f>
        <v>0</v>
      </c>
      <c r="V81" s="28" t="n">
        <f aca="false">$N81*R81</f>
        <v>0</v>
      </c>
      <c r="W81" s="3" t="n">
        <v>0</v>
      </c>
      <c r="X81" s="28" t="n">
        <f aca="false">$N81*S81</f>
        <v>0</v>
      </c>
      <c r="Y81" s="28" t="n">
        <f aca="false">$N81*T81</f>
        <v>0</v>
      </c>
      <c r="Z81" s="28" t="n">
        <f aca="false">$N81*U81</f>
        <v>0</v>
      </c>
      <c r="AA81" s="3" t="n">
        <v>0</v>
      </c>
      <c r="AB81" s="28" t="n">
        <f aca="false">O81*L81*Q81*21.74</f>
        <v>0</v>
      </c>
      <c r="AC81" s="3" t="n">
        <v>0</v>
      </c>
      <c r="AD81" s="3" t="n">
        <v>0</v>
      </c>
      <c r="AE81" s="9" t="n">
        <f aca="false">SUM(V81:AD81)</f>
        <v>0</v>
      </c>
      <c r="AF81" s="3" t="n">
        <v>0</v>
      </c>
      <c r="AG81" s="3" t="n">
        <v>0</v>
      </c>
      <c r="AH81" s="3" t="n">
        <v>0</v>
      </c>
      <c r="AI81" s="9" t="n">
        <f aca="false">AE81-AG81</f>
        <v>0</v>
      </c>
      <c r="AJ81" s="9" t="n">
        <f aca="false">AF81-AH81</f>
        <v>0</v>
      </c>
      <c r="AM81" s="10"/>
    </row>
    <row r="82" customFormat="false" ht="11.25" hidden="false" customHeight="false" outlineLevel="2" collapsed="false">
      <c r="A82" s="25" t="n">
        <v>81</v>
      </c>
      <c r="B82" s="26" t="s">
        <v>44</v>
      </c>
      <c r="C82" s="25" t="s">
        <v>45</v>
      </c>
      <c r="D82" s="1" t="n">
        <v>1</v>
      </c>
      <c r="E82" s="1" t="n">
        <v>31</v>
      </c>
      <c r="F82" s="25" t="n">
        <f aca="false">Zdroj!E82</f>
        <v>0</v>
      </c>
      <c r="G82" s="4" t="n">
        <f aca="false">Zdroj!F82</f>
        <v>0</v>
      </c>
      <c r="H82" s="4" t="n">
        <f aca="false">Zdroj!G82</f>
        <v>0</v>
      </c>
      <c r="I82" s="5" t="n">
        <f aca="false">Zdroj!H82</f>
        <v>0</v>
      </c>
      <c r="J82" s="5" t="n">
        <f aca="false">Zdroj!I82</f>
        <v>0</v>
      </c>
      <c r="K82" s="5" t="n">
        <f aca="false">Zdroj!J82</f>
        <v>0</v>
      </c>
      <c r="L82" s="7" t="n">
        <f aca="false">Zdroj!K82</f>
        <v>0</v>
      </c>
      <c r="M82" s="8" t="n">
        <f aca="false">1*L82/8</f>
        <v>0</v>
      </c>
      <c r="N82" s="3" t="n">
        <v>1</v>
      </c>
      <c r="O82" s="3" t="n">
        <v>0</v>
      </c>
      <c r="P82" s="8" t="n">
        <f aca="false">E82*M82</f>
        <v>0</v>
      </c>
      <c r="Q82" s="27" t="n">
        <f aca="false">Zdroj!L82</f>
        <v>0</v>
      </c>
      <c r="R82" s="25" t="n">
        <f aca="false">Zdroj!M82</f>
        <v>0</v>
      </c>
      <c r="S82" s="25" t="n">
        <f aca="false">Zdroj!N82</f>
        <v>0</v>
      </c>
      <c r="T82" s="25" t="n">
        <f aca="false">Zdroj!O82</f>
        <v>0</v>
      </c>
      <c r="U82" s="25" t="n">
        <f aca="false">Zdroj!P82</f>
        <v>0</v>
      </c>
      <c r="V82" s="28" t="n">
        <f aca="false">$N82*R82</f>
        <v>0</v>
      </c>
      <c r="W82" s="3" t="n">
        <v>0</v>
      </c>
      <c r="X82" s="28" t="n">
        <f aca="false">$N82*S82</f>
        <v>0</v>
      </c>
      <c r="Y82" s="28" t="n">
        <f aca="false">$N82*T82</f>
        <v>0</v>
      </c>
      <c r="Z82" s="28" t="n">
        <f aca="false">$N82*U82</f>
        <v>0</v>
      </c>
      <c r="AA82" s="3" t="n">
        <v>0</v>
      </c>
      <c r="AB82" s="28" t="n">
        <f aca="false">O82*L82*Q82*21.74</f>
        <v>0</v>
      </c>
      <c r="AC82" s="3" t="n">
        <v>0</v>
      </c>
      <c r="AD82" s="3" t="n">
        <v>0</v>
      </c>
      <c r="AE82" s="9" t="n">
        <f aca="false">SUM(V82:AD82)</f>
        <v>0</v>
      </c>
      <c r="AF82" s="3"/>
      <c r="AI82" s="9" t="n">
        <f aca="false">AE82-AG82</f>
        <v>0</v>
      </c>
      <c r="AJ82" s="9" t="n">
        <f aca="false">AF82-AH82</f>
        <v>0</v>
      </c>
      <c r="AM82" s="10"/>
    </row>
    <row r="83" s="32" customFormat="true" ht="11.25" hidden="false" customHeight="false" outlineLevel="1" collapsed="false">
      <c r="A83" s="9"/>
      <c r="B83" s="29"/>
      <c r="C83" s="30"/>
      <c r="D83" s="31" t="s">
        <v>46</v>
      </c>
      <c r="F83" s="30"/>
      <c r="G83" s="33"/>
      <c r="H83" s="33"/>
      <c r="I83" s="30"/>
      <c r="J83" s="30"/>
      <c r="K83" s="34"/>
      <c r="L83" s="35"/>
      <c r="M83" s="36"/>
      <c r="P83" s="36" t="n">
        <f aca="false">SUBTOTAL(9,P2:P82)/31</f>
        <v>2.42875</v>
      </c>
      <c r="Q83" s="35"/>
      <c r="V83" s="32" t="n">
        <f aca="false">SUBTOTAL(9,V2:V82)</f>
        <v>4</v>
      </c>
      <c r="W83" s="32" t="n">
        <f aca="false">SUBTOTAL(9,W2:W82)</f>
        <v>0</v>
      </c>
      <c r="X83" s="32" t="n">
        <f aca="false">SUBTOTAL(9,X2:X82)</f>
        <v>0</v>
      </c>
      <c r="Y83" s="32" t="n">
        <f aca="false">SUBTOTAL(9,Y2:Y82)</f>
        <v>0</v>
      </c>
      <c r="Z83" s="32" t="n">
        <f aca="false">SUBTOTAL(9,Z2:Z82)</f>
        <v>0</v>
      </c>
      <c r="AA83" s="32" t="n">
        <f aca="false">SUBTOTAL(9,AA2:AA82)</f>
        <v>0</v>
      </c>
      <c r="AB83" s="32" t="n">
        <f aca="false">SUBTOTAL(9,AB2:AB82)</f>
        <v>0</v>
      </c>
      <c r="AC83" s="32" t="n">
        <f aca="false">SUBTOTAL(9,AC2:AC82)</f>
        <v>0</v>
      </c>
      <c r="AD83" s="32" t="n">
        <f aca="false">SUBTOTAL(9,AD2:AD82)</f>
        <v>0</v>
      </c>
      <c r="AE83" s="32" t="n">
        <f aca="false">SUBTOTAL(9,AE2:AE82)</f>
        <v>4</v>
      </c>
      <c r="AF83" s="32" t="n">
        <f aca="false">SUBTOTAL(9,AF2:AF82)</f>
        <v>0</v>
      </c>
      <c r="AG83" s="32" t="n">
        <f aca="false">SUBTOTAL(9,AG2:AG82)</f>
        <v>0</v>
      </c>
      <c r="AH83" s="32" t="n">
        <f aca="false">SUBTOTAL(9,AH2:AH82)</f>
        <v>0</v>
      </c>
      <c r="AI83" s="32" t="n">
        <f aca="false">SUBTOTAL(9,AI2:AI82)</f>
        <v>4</v>
      </c>
      <c r="AJ83" s="32" t="n">
        <f aca="false">SUBTOTAL(9,AJ2:AJ82)</f>
        <v>0</v>
      </c>
      <c r="AK83" s="32" t="n">
        <f aca="false">SUBTOTAL(9,AK2:AK82)</f>
        <v>0</v>
      </c>
      <c r="AL83" s="32" t="n">
        <f aca="false">SUBTOTAL(9,AL2:AL82)</f>
        <v>0</v>
      </c>
      <c r="AM83" s="37" t="s">
        <v>47</v>
      </c>
      <c r="AN83" s="37" t="s">
        <v>47</v>
      </c>
      <c r="AO83" s="37" t="n">
        <f aca="false">AE83</f>
        <v>4</v>
      </c>
      <c r="AP83" s="37" t="n">
        <f aca="false">AG83</f>
        <v>0</v>
      </c>
      <c r="AQ83" s="32" t="n">
        <f aca="false">AI83</f>
        <v>4</v>
      </c>
      <c r="AR83" s="32" t="n">
        <f aca="false">AJ83</f>
        <v>0</v>
      </c>
    </row>
    <row r="84" customFormat="false" ht="11.25" hidden="false" customHeight="false" outlineLevel="2" collapsed="false">
      <c r="A84" s="25" t="n">
        <v>1</v>
      </c>
      <c r="B84" s="26" t="str">
        <f aca="false">B2</f>
        <v>040</v>
      </c>
      <c r="C84" s="25" t="str">
        <f aca="false">C2</f>
        <v>Zaměstnanec č. 1</v>
      </c>
      <c r="D84" s="1" t="n">
        <v>2</v>
      </c>
      <c r="E84" s="1" t="n">
        <v>28</v>
      </c>
      <c r="F84" s="25" t="str">
        <f aca="false">F2</f>
        <v>H</v>
      </c>
      <c r="G84" s="4" t="n">
        <f aca="false">G2</f>
        <v>37104</v>
      </c>
      <c r="H84" s="4" t="n">
        <f aca="false">H2</f>
        <v>0</v>
      </c>
      <c r="I84" s="5" t="str">
        <f aca="false">I2</f>
        <v>32</v>
      </c>
      <c r="J84" s="5" t="str">
        <f aca="false">J2</f>
        <v>101</v>
      </c>
      <c r="K84" s="5" t="str">
        <f aca="false">K2</f>
        <v>P</v>
      </c>
      <c r="L84" s="7" t="n">
        <f aca="false">L2</f>
        <v>8</v>
      </c>
      <c r="M84" s="8" t="n">
        <f aca="false">1*L84/8</f>
        <v>1</v>
      </c>
      <c r="N84" s="3" t="n">
        <v>1</v>
      </c>
      <c r="O84" s="3" t="n">
        <v>0</v>
      </c>
      <c r="P84" s="8" t="n">
        <f aca="false">E84*M84</f>
        <v>28</v>
      </c>
      <c r="Q84" s="27" t="n">
        <f aca="false">Q2</f>
        <v>143.45</v>
      </c>
      <c r="R84" s="25" t="n">
        <f aca="false">R2</f>
        <v>1</v>
      </c>
      <c r="S84" s="25" t="n">
        <f aca="false">S2</f>
        <v>0</v>
      </c>
      <c r="T84" s="25" t="n">
        <f aca="false">T2</f>
        <v>0</v>
      </c>
      <c r="U84" s="25" t="n">
        <f aca="false">U2</f>
        <v>0</v>
      </c>
      <c r="V84" s="28" t="n">
        <f aca="false">$N84*R84</f>
        <v>1</v>
      </c>
      <c r="W84" s="3" t="n">
        <v>0</v>
      </c>
      <c r="X84" s="28" t="n">
        <f aca="false">$N84*S84</f>
        <v>0</v>
      </c>
      <c r="Y84" s="28" t="n">
        <f aca="false">$N84*T84</f>
        <v>0</v>
      </c>
      <c r="Z84" s="28" t="n">
        <f aca="false">$N84*U84</f>
        <v>0</v>
      </c>
      <c r="AA84" s="3" t="n">
        <v>0</v>
      </c>
      <c r="AB84" s="28" t="n">
        <f aca="false">O84*L84*Q84*21.74</f>
        <v>0</v>
      </c>
      <c r="AC84" s="3" t="n">
        <v>0</v>
      </c>
      <c r="AD84" s="3" t="n">
        <v>0</v>
      </c>
      <c r="AE84" s="9" t="n">
        <f aca="false">SUM(V84:AD84)</f>
        <v>1</v>
      </c>
      <c r="AF84" s="3" t="n">
        <v>0</v>
      </c>
      <c r="AG84" s="3" t="n">
        <v>0</v>
      </c>
      <c r="AH84" s="3" t="n">
        <v>0</v>
      </c>
      <c r="AI84" s="9" t="n">
        <f aca="false">AE84-AG84</f>
        <v>1</v>
      </c>
      <c r="AJ84" s="9" t="n">
        <f aca="false">AF84-AH84</f>
        <v>0</v>
      </c>
      <c r="AM84" s="10"/>
    </row>
    <row r="85" customFormat="false" ht="11.25" hidden="false" customHeight="false" outlineLevel="2" collapsed="false">
      <c r="A85" s="25" t="n">
        <v>2</v>
      </c>
      <c r="B85" s="26" t="str">
        <f aca="false">B3</f>
        <v>097</v>
      </c>
      <c r="C85" s="25" t="str">
        <f aca="false">C3</f>
        <v>Zaměstnanec č. 2</v>
      </c>
      <c r="D85" s="1" t="n">
        <v>2</v>
      </c>
      <c r="E85" s="1" t="n">
        <v>28</v>
      </c>
      <c r="F85" s="25" t="str">
        <f aca="false">F3</f>
        <v>H</v>
      </c>
      <c r="G85" s="4" t="n">
        <f aca="false">G3</f>
        <v>40799</v>
      </c>
      <c r="H85" s="4" t="n">
        <f aca="false">H3</f>
        <v>40847</v>
      </c>
      <c r="I85" s="5" t="str">
        <f aca="false">I3</f>
        <v>32</v>
      </c>
      <c r="J85" s="5" t="n">
        <f aca="false">J3</f>
        <v>205</v>
      </c>
      <c r="K85" s="5" t="str">
        <f aca="false">K3</f>
        <v>N</v>
      </c>
      <c r="L85" s="7" t="n">
        <f aca="false">L3</f>
        <v>3.43</v>
      </c>
      <c r="M85" s="8" t="n">
        <f aca="false">1*L85/8</f>
        <v>0.42875</v>
      </c>
      <c r="N85" s="3" t="n">
        <v>1</v>
      </c>
      <c r="O85" s="3" t="n">
        <v>0</v>
      </c>
      <c r="P85" s="8" t="n">
        <f aca="false">E85*M85</f>
        <v>12.005</v>
      </c>
      <c r="Q85" s="27" t="n">
        <f aca="false">Q3</f>
        <v>95.16</v>
      </c>
      <c r="R85" s="25" t="n">
        <f aca="false">R3</f>
        <v>1</v>
      </c>
      <c r="S85" s="25" t="n">
        <f aca="false">S3</f>
        <v>0</v>
      </c>
      <c r="T85" s="25" t="n">
        <f aca="false">T3</f>
        <v>0</v>
      </c>
      <c r="U85" s="25" t="n">
        <f aca="false">U3</f>
        <v>0</v>
      </c>
      <c r="V85" s="28" t="n">
        <f aca="false">$N85*R85</f>
        <v>1</v>
      </c>
      <c r="W85" s="3" t="n">
        <v>0</v>
      </c>
      <c r="X85" s="28" t="n">
        <f aca="false">$N85*S85</f>
        <v>0</v>
      </c>
      <c r="Y85" s="28" t="n">
        <f aca="false">$N85*T85</f>
        <v>0</v>
      </c>
      <c r="Z85" s="28" t="n">
        <f aca="false">$N85*U85</f>
        <v>0</v>
      </c>
      <c r="AA85" s="3" t="n">
        <v>0</v>
      </c>
      <c r="AB85" s="28" t="n">
        <f aca="false">O85*L85*Q85*21.74</f>
        <v>0</v>
      </c>
      <c r="AC85" s="3" t="n">
        <v>0</v>
      </c>
      <c r="AD85" s="3" t="n">
        <v>0</v>
      </c>
      <c r="AE85" s="9" t="n">
        <f aca="false">SUM(V85:AD85)</f>
        <v>1</v>
      </c>
      <c r="AF85" s="3" t="n">
        <v>0</v>
      </c>
      <c r="AG85" s="3" t="n">
        <v>0</v>
      </c>
      <c r="AH85" s="3" t="n">
        <v>0</v>
      </c>
      <c r="AI85" s="9" t="n">
        <f aca="false">AE85-AG85</f>
        <v>1</v>
      </c>
      <c r="AJ85" s="9" t="n">
        <f aca="false">AF85-AH85</f>
        <v>0</v>
      </c>
      <c r="AM85" s="10"/>
    </row>
    <row r="86" customFormat="false" ht="11.25" hidden="false" customHeight="false" outlineLevel="2" collapsed="false">
      <c r="A86" s="25" t="n">
        <v>3</v>
      </c>
      <c r="B86" s="26" t="str">
        <f aca="false">B4</f>
        <v>089</v>
      </c>
      <c r="C86" s="25" t="str">
        <f aca="false">C4</f>
        <v>Zaměstnanec č. 3</v>
      </c>
      <c r="D86" s="1" t="n">
        <v>2</v>
      </c>
      <c r="E86" s="1" t="n">
        <v>28</v>
      </c>
      <c r="F86" s="25" t="str">
        <f aca="false">F4</f>
        <v>H</v>
      </c>
      <c r="G86" s="4" t="n">
        <f aca="false">G4</f>
        <v>40415</v>
      </c>
      <c r="H86" s="4" t="n">
        <f aca="false">H4</f>
        <v>41121</v>
      </c>
      <c r="I86" s="5" t="str">
        <f aca="false">I4</f>
        <v>32</v>
      </c>
      <c r="J86" s="5" t="str">
        <f aca="false">J4</f>
        <v>101</v>
      </c>
      <c r="K86" s="5" t="str">
        <f aca="false">K4</f>
        <v>P</v>
      </c>
      <c r="L86" s="7" t="n">
        <f aca="false">L4</f>
        <v>3.81</v>
      </c>
      <c r="M86" s="8" t="n">
        <f aca="false">1*L86/8</f>
        <v>0.47625</v>
      </c>
      <c r="N86" s="3" t="n">
        <v>1</v>
      </c>
      <c r="O86" s="3" t="n">
        <v>0</v>
      </c>
      <c r="P86" s="8" t="n">
        <f aca="false">E86*M86</f>
        <v>13.335</v>
      </c>
      <c r="Q86" s="27" t="n">
        <f aca="false">Q4</f>
        <v>118.89</v>
      </c>
      <c r="R86" s="25" t="n">
        <f aca="false">R4</f>
        <v>1</v>
      </c>
      <c r="S86" s="25" t="n">
        <f aca="false">S4</f>
        <v>0</v>
      </c>
      <c r="T86" s="25" t="n">
        <f aca="false">T4</f>
        <v>0</v>
      </c>
      <c r="U86" s="25" t="n">
        <f aca="false">U4</f>
        <v>0</v>
      </c>
      <c r="V86" s="28" t="n">
        <f aca="false">$N86*R86</f>
        <v>1</v>
      </c>
      <c r="W86" s="3" t="n">
        <v>0</v>
      </c>
      <c r="X86" s="28" t="n">
        <f aca="false">$N86*S86</f>
        <v>0</v>
      </c>
      <c r="Y86" s="28" t="n">
        <f aca="false">$N86*T86</f>
        <v>0</v>
      </c>
      <c r="Z86" s="28" t="n">
        <f aca="false">$N86*U86</f>
        <v>0</v>
      </c>
      <c r="AA86" s="3" t="n">
        <v>0</v>
      </c>
      <c r="AB86" s="28" t="n">
        <f aca="false">O86*L86*Q86*21.74</f>
        <v>0</v>
      </c>
      <c r="AC86" s="3" t="n">
        <v>0</v>
      </c>
      <c r="AD86" s="3" t="n">
        <v>0</v>
      </c>
      <c r="AE86" s="9" t="n">
        <f aca="false">SUM(V86:AD86)</f>
        <v>1</v>
      </c>
      <c r="AF86" s="3" t="n">
        <v>0</v>
      </c>
      <c r="AG86" s="3" t="n">
        <v>0</v>
      </c>
      <c r="AH86" s="3" t="n">
        <v>0</v>
      </c>
      <c r="AI86" s="9" t="n">
        <f aca="false">AE86-AG86</f>
        <v>1</v>
      </c>
      <c r="AJ86" s="9" t="n">
        <f aca="false">AF86-AH86</f>
        <v>0</v>
      </c>
      <c r="AM86" s="10"/>
    </row>
    <row r="87" customFormat="false" ht="11.25" hidden="false" customHeight="false" outlineLevel="2" collapsed="false">
      <c r="A87" s="25" t="n">
        <v>4</v>
      </c>
      <c r="B87" s="26" t="str">
        <f aca="false">B5</f>
        <v>098</v>
      </c>
      <c r="C87" s="25" t="str">
        <f aca="false">C5</f>
        <v>Zaměstnanec č. 4</v>
      </c>
      <c r="D87" s="1" t="n">
        <v>2</v>
      </c>
      <c r="E87" s="1" t="n">
        <v>28</v>
      </c>
      <c r="F87" s="25" t="str">
        <f aca="false">F5</f>
        <v>H</v>
      </c>
      <c r="G87" s="4" t="n">
        <f aca="false">G5</f>
        <v>40848</v>
      </c>
      <c r="H87" s="4" t="n">
        <f aca="false">H5</f>
        <v>41090</v>
      </c>
      <c r="I87" s="5" t="str">
        <f aca="false">I5</f>
        <v>32</v>
      </c>
      <c r="J87" s="5" t="str">
        <f aca="false">J5</f>
        <v>101</v>
      </c>
      <c r="K87" s="5" t="str">
        <f aca="false">K5</f>
        <v>P</v>
      </c>
      <c r="L87" s="7" t="n">
        <f aca="false">L5</f>
        <v>4.19</v>
      </c>
      <c r="M87" s="8" t="n">
        <f aca="false">1*L87/8</f>
        <v>0.52375</v>
      </c>
      <c r="N87" s="3" t="n">
        <v>1</v>
      </c>
      <c r="O87" s="3" t="n">
        <v>0</v>
      </c>
      <c r="P87" s="8" t="n">
        <f aca="false">E87*M87</f>
        <v>14.665</v>
      </c>
      <c r="Q87" s="27" t="n">
        <f aca="false">Q5</f>
        <v>95.16</v>
      </c>
      <c r="R87" s="25" t="n">
        <f aca="false">R5</f>
        <v>1</v>
      </c>
      <c r="S87" s="25" t="n">
        <f aca="false">S5</f>
        <v>0</v>
      </c>
      <c r="T87" s="25" t="n">
        <f aca="false">T5</f>
        <v>0</v>
      </c>
      <c r="U87" s="25" t="n">
        <f aca="false">U5</f>
        <v>0</v>
      </c>
      <c r="V87" s="28" t="n">
        <f aca="false">$N87*R87</f>
        <v>1</v>
      </c>
      <c r="W87" s="3" t="n">
        <v>0</v>
      </c>
      <c r="X87" s="28" t="n">
        <f aca="false">$N87*S87</f>
        <v>0</v>
      </c>
      <c r="Y87" s="28" t="n">
        <f aca="false">$N87*T87</f>
        <v>0</v>
      </c>
      <c r="Z87" s="28" t="n">
        <f aca="false">$N87*U87</f>
        <v>0</v>
      </c>
      <c r="AA87" s="3" t="n">
        <v>0</v>
      </c>
      <c r="AB87" s="28" t="n">
        <f aca="false">O87*L87*Q87*21.74</f>
        <v>0</v>
      </c>
      <c r="AC87" s="3" t="n">
        <v>0</v>
      </c>
      <c r="AD87" s="3" t="n">
        <v>0</v>
      </c>
      <c r="AE87" s="9" t="n">
        <f aca="false">SUM(V87:AD87)</f>
        <v>1</v>
      </c>
      <c r="AF87" s="3" t="n">
        <v>0</v>
      </c>
      <c r="AG87" s="3" t="n">
        <v>0</v>
      </c>
      <c r="AH87" s="3" t="n">
        <v>0</v>
      </c>
      <c r="AI87" s="9" t="n">
        <f aca="false">AE87-AG87</f>
        <v>1</v>
      </c>
      <c r="AJ87" s="9" t="n">
        <f aca="false">AF87-AH87</f>
        <v>0</v>
      </c>
      <c r="AM87" s="10"/>
    </row>
    <row r="88" customFormat="false" ht="11.25" hidden="false" customHeight="false" outlineLevel="2" collapsed="false">
      <c r="A88" s="25" t="n">
        <v>5</v>
      </c>
      <c r="B88" s="26" t="str">
        <f aca="false">B6</f>
        <v>-</v>
      </c>
      <c r="C88" s="25" t="str">
        <f aca="false">C6</f>
        <v>-</v>
      </c>
      <c r="D88" s="1" t="n">
        <v>2</v>
      </c>
      <c r="E88" s="1" t="n">
        <v>28</v>
      </c>
      <c r="F88" s="25" t="str">
        <f aca="false">F6</f>
        <v>-</v>
      </c>
      <c r="G88" s="4" t="str">
        <f aca="false">G6</f>
        <v>-</v>
      </c>
      <c r="H88" s="4" t="str">
        <f aca="false">H6</f>
        <v>-</v>
      </c>
      <c r="I88" s="5" t="str">
        <f aca="false">I6</f>
        <v>-</v>
      </c>
      <c r="J88" s="5" t="str">
        <f aca="false">J6</f>
        <v>-</v>
      </c>
      <c r="K88" s="5" t="str">
        <f aca="false">K6</f>
        <v>-</v>
      </c>
      <c r="L88" s="7" t="n">
        <f aca="false">L6</f>
        <v>0</v>
      </c>
      <c r="M88" s="8" t="n">
        <f aca="false">1*L88/8</f>
        <v>0</v>
      </c>
      <c r="N88" s="3" t="n">
        <v>1</v>
      </c>
      <c r="O88" s="3" t="n">
        <v>0</v>
      </c>
      <c r="P88" s="8" t="n">
        <f aca="false">E88*M88</f>
        <v>0</v>
      </c>
      <c r="Q88" s="27" t="n">
        <f aca="false">Q6</f>
        <v>0</v>
      </c>
      <c r="R88" s="25" t="n">
        <f aca="false">R6</f>
        <v>0</v>
      </c>
      <c r="S88" s="25" t="n">
        <f aca="false">S6</f>
        <v>0</v>
      </c>
      <c r="T88" s="25" t="n">
        <f aca="false">T6</f>
        <v>0</v>
      </c>
      <c r="U88" s="25" t="n">
        <f aca="false">U6</f>
        <v>0</v>
      </c>
      <c r="V88" s="28" t="n">
        <f aca="false">$N88*R88</f>
        <v>0</v>
      </c>
      <c r="W88" s="3" t="n">
        <v>0</v>
      </c>
      <c r="X88" s="28" t="n">
        <f aca="false">$N88*S88</f>
        <v>0</v>
      </c>
      <c r="Y88" s="28" t="n">
        <f aca="false">$N88*T88</f>
        <v>0</v>
      </c>
      <c r="Z88" s="28" t="n">
        <f aca="false">$N88*U88</f>
        <v>0</v>
      </c>
      <c r="AA88" s="3" t="n">
        <v>0</v>
      </c>
      <c r="AB88" s="28" t="n">
        <f aca="false">O88*L88*Q88*21.74</f>
        <v>0</v>
      </c>
      <c r="AC88" s="3" t="n">
        <v>0</v>
      </c>
      <c r="AD88" s="3" t="n">
        <v>0</v>
      </c>
      <c r="AE88" s="9" t="n">
        <f aca="false">SUM(V88:AD88)</f>
        <v>0</v>
      </c>
      <c r="AF88" s="3" t="n">
        <v>0</v>
      </c>
      <c r="AG88" s="3" t="n">
        <v>0</v>
      </c>
      <c r="AH88" s="3" t="n">
        <v>0</v>
      </c>
      <c r="AI88" s="9" t="n">
        <f aca="false">AE88-AG88</f>
        <v>0</v>
      </c>
      <c r="AJ88" s="9" t="n">
        <f aca="false">AF88-AH88</f>
        <v>0</v>
      </c>
      <c r="AM88" s="10"/>
    </row>
    <row r="89" customFormat="false" ht="11.25" hidden="false" customHeight="false" outlineLevel="2" collapsed="false">
      <c r="A89" s="25" t="n">
        <v>6</v>
      </c>
      <c r="B89" s="26" t="str">
        <f aca="false">B7</f>
        <v>-</v>
      </c>
      <c r="C89" s="25" t="str">
        <f aca="false">C7</f>
        <v>-</v>
      </c>
      <c r="D89" s="1" t="n">
        <v>2</v>
      </c>
      <c r="E89" s="1" t="n">
        <v>28</v>
      </c>
      <c r="F89" s="25" t="str">
        <f aca="false">F7</f>
        <v>-</v>
      </c>
      <c r="G89" s="4" t="str">
        <f aca="false">G7</f>
        <v>-</v>
      </c>
      <c r="H89" s="4" t="str">
        <f aca="false">H7</f>
        <v>-</v>
      </c>
      <c r="I89" s="5" t="str">
        <f aca="false">I7</f>
        <v>-</v>
      </c>
      <c r="J89" s="5" t="str">
        <f aca="false">J7</f>
        <v>-</v>
      </c>
      <c r="K89" s="5" t="str">
        <f aca="false">K7</f>
        <v>-</v>
      </c>
      <c r="L89" s="7" t="n">
        <f aca="false">L7</f>
        <v>0</v>
      </c>
      <c r="M89" s="8" t="n">
        <f aca="false">1*L89/8</f>
        <v>0</v>
      </c>
      <c r="N89" s="3" t="n">
        <v>1</v>
      </c>
      <c r="O89" s="3" t="n">
        <v>0</v>
      </c>
      <c r="P89" s="8" t="n">
        <f aca="false">E89*M89</f>
        <v>0</v>
      </c>
      <c r="Q89" s="27" t="n">
        <f aca="false">Q7</f>
        <v>0</v>
      </c>
      <c r="R89" s="25" t="n">
        <f aca="false">R7</f>
        <v>0</v>
      </c>
      <c r="S89" s="25" t="n">
        <f aca="false">S7</f>
        <v>0</v>
      </c>
      <c r="T89" s="25" t="n">
        <f aca="false">T7</f>
        <v>0</v>
      </c>
      <c r="U89" s="25" t="n">
        <f aca="false">U7</f>
        <v>0</v>
      </c>
      <c r="V89" s="28" t="n">
        <f aca="false">$N89*R89</f>
        <v>0</v>
      </c>
      <c r="W89" s="3" t="n">
        <v>0</v>
      </c>
      <c r="X89" s="28" t="n">
        <f aca="false">$N89*S89</f>
        <v>0</v>
      </c>
      <c r="Y89" s="28" t="n">
        <f aca="false">$N89*T89</f>
        <v>0</v>
      </c>
      <c r="Z89" s="28" t="n">
        <f aca="false">$N89*U89</f>
        <v>0</v>
      </c>
      <c r="AA89" s="3" t="n">
        <v>0</v>
      </c>
      <c r="AB89" s="28" t="n">
        <f aca="false">O89*L89*Q89*21.74</f>
        <v>0</v>
      </c>
      <c r="AC89" s="3" t="n">
        <v>0</v>
      </c>
      <c r="AD89" s="3" t="n">
        <v>0</v>
      </c>
      <c r="AE89" s="9" t="n">
        <f aca="false">SUM(V89:AD89)</f>
        <v>0</v>
      </c>
      <c r="AF89" s="3" t="n">
        <v>0</v>
      </c>
      <c r="AG89" s="3" t="n">
        <v>0</v>
      </c>
      <c r="AH89" s="3" t="n">
        <v>0</v>
      </c>
      <c r="AI89" s="9" t="n">
        <f aca="false">AE89-AG89</f>
        <v>0</v>
      </c>
      <c r="AJ89" s="9" t="n">
        <f aca="false">AF89-AH89</f>
        <v>0</v>
      </c>
      <c r="AM89" s="10"/>
    </row>
    <row r="90" customFormat="false" ht="11.25" hidden="false" customHeight="false" outlineLevel="2" collapsed="false">
      <c r="A90" s="25" t="n">
        <v>7</v>
      </c>
      <c r="B90" s="26" t="str">
        <f aca="false">B8</f>
        <v>-</v>
      </c>
      <c r="C90" s="25" t="str">
        <f aca="false">C8</f>
        <v>-</v>
      </c>
      <c r="D90" s="1" t="n">
        <v>2</v>
      </c>
      <c r="E90" s="1" t="n">
        <v>28</v>
      </c>
      <c r="F90" s="25" t="str">
        <f aca="false">F8</f>
        <v>-</v>
      </c>
      <c r="G90" s="4" t="str">
        <f aca="false">G8</f>
        <v>-</v>
      </c>
      <c r="H90" s="4" t="str">
        <f aca="false">H8</f>
        <v>-</v>
      </c>
      <c r="I90" s="5" t="str">
        <f aca="false">I8</f>
        <v>-</v>
      </c>
      <c r="J90" s="5" t="str">
        <f aca="false">J8</f>
        <v>-</v>
      </c>
      <c r="K90" s="5" t="str">
        <f aca="false">K8</f>
        <v>-</v>
      </c>
      <c r="L90" s="7" t="n">
        <f aca="false">L8</f>
        <v>0</v>
      </c>
      <c r="M90" s="8" t="n">
        <f aca="false">1*L90/8</f>
        <v>0</v>
      </c>
      <c r="N90" s="3" t="n">
        <v>1</v>
      </c>
      <c r="O90" s="3" t="n">
        <v>0</v>
      </c>
      <c r="P90" s="8" t="n">
        <f aca="false">E90*M90</f>
        <v>0</v>
      </c>
      <c r="Q90" s="27" t="n">
        <f aca="false">Q8</f>
        <v>0</v>
      </c>
      <c r="R90" s="25" t="n">
        <f aca="false">R8</f>
        <v>0</v>
      </c>
      <c r="S90" s="25" t="n">
        <f aca="false">S8</f>
        <v>0</v>
      </c>
      <c r="T90" s="25" t="n">
        <f aca="false">T8</f>
        <v>0</v>
      </c>
      <c r="U90" s="25" t="n">
        <f aca="false">U8</f>
        <v>0</v>
      </c>
      <c r="V90" s="28" t="n">
        <f aca="false">$N90*R90</f>
        <v>0</v>
      </c>
      <c r="W90" s="3" t="n">
        <v>0</v>
      </c>
      <c r="X90" s="28" t="n">
        <f aca="false">$N90*S90</f>
        <v>0</v>
      </c>
      <c r="Y90" s="28" t="n">
        <f aca="false">$N90*T90</f>
        <v>0</v>
      </c>
      <c r="Z90" s="28" t="n">
        <f aca="false">$N90*U90</f>
        <v>0</v>
      </c>
      <c r="AA90" s="3" t="n">
        <v>0</v>
      </c>
      <c r="AB90" s="28" t="n">
        <f aca="false">O90*L90*Q90*21.74</f>
        <v>0</v>
      </c>
      <c r="AC90" s="3" t="n">
        <v>0</v>
      </c>
      <c r="AD90" s="3" t="n">
        <v>0</v>
      </c>
      <c r="AE90" s="9" t="n">
        <f aca="false">SUM(V90:AD90)</f>
        <v>0</v>
      </c>
      <c r="AF90" s="3" t="n">
        <v>0</v>
      </c>
      <c r="AG90" s="3" t="n">
        <v>0</v>
      </c>
      <c r="AH90" s="3" t="n">
        <v>0</v>
      </c>
      <c r="AI90" s="9" t="n">
        <f aca="false">AE90-AG90</f>
        <v>0</v>
      </c>
      <c r="AJ90" s="9" t="n">
        <f aca="false">AF90-AH90</f>
        <v>0</v>
      </c>
      <c r="AM90" s="10"/>
    </row>
    <row r="91" customFormat="false" ht="11.25" hidden="false" customHeight="false" outlineLevel="2" collapsed="false">
      <c r="A91" s="25" t="n">
        <v>8</v>
      </c>
      <c r="B91" s="26" t="str">
        <f aca="false">B9</f>
        <v>-</v>
      </c>
      <c r="C91" s="25" t="str">
        <f aca="false">C9</f>
        <v>-</v>
      </c>
      <c r="D91" s="1" t="n">
        <v>2</v>
      </c>
      <c r="E91" s="1" t="n">
        <v>28</v>
      </c>
      <c r="F91" s="25" t="str">
        <f aca="false">F9</f>
        <v>-</v>
      </c>
      <c r="G91" s="4" t="str">
        <f aca="false">G9</f>
        <v>-</v>
      </c>
      <c r="H91" s="4" t="str">
        <f aca="false">H9</f>
        <v>-</v>
      </c>
      <c r="I91" s="5" t="str">
        <f aca="false">I9</f>
        <v>-</v>
      </c>
      <c r="J91" s="5" t="str">
        <f aca="false">J9</f>
        <v>-</v>
      </c>
      <c r="K91" s="5" t="str">
        <f aca="false">K9</f>
        <v>-</v>
      </c>
      <c r="L91" s="7" t="n">
        <f aca="false">L9</f>
        <v>0</v>
      </c>
      <c r="M91" s="8" t="n">
        <f aca="false">1*L91/8</f>
        <v>0</v>
      </c>
      <c r="N91" s="3" t="n">
        <v>1</v>
      </c>
      <c r="O91" s="3" t="n">
        <v>0</v>
      </c>
      <c r="P91" s="8" t="n">
        <f aca="false">E91*M91</f>
        <v>0</v>
      </c>
      <c r="Q91" s="27" t="n">
        <f aca="false">Q9</f>
        <v>0</v>
      </c>
      <c r="R91" s="25" t="n">
        <f aca="false">R9</f>
        <v>0</v>
      </c>
      <c r="S91" s="25" t="n">
        <f aca="false">S9</f>
        <v>0</v>
      </c>
      <c r="T91" s="25" t="n">
        <f aca="false">T9</f>
        <v>0</v>
      </c>
      <c r="U91" s="25" t="n">
        <f aca="false">U9</f>
        <v>0</v>
      </c>
      <c r="V91" s="28" t="n">
        <f aca="false">$N91*R91</f>
        <v>0</v>
      </c>
      <c r="W91" s="3" t="n">
        <v>0</v>
      </c>
      <c r="X91" s="28" t="n">
        <f aca="false">$N91*S91</f>
        <v>0</v>
      </c>
      <c r="Y91" s="28" t="n">
        <f aca="false">$N91*T91</f>
        <v>0</v>
      </c>
      <c r="Z91" s="28" t="n">
        <f aca="false">$N91*U91</f>
        <v>0</v>
      </c>
      <c r="AA91" s="3" t="n">
        <v>0</v>
      </c>
      <c r="AB91" s="28" t="n">
        <f aca="false">O91*L91*Q91*21.74</f>
        <v>0</v>
      </c>
      <c r="AC91" s="3" t="n">
        <v>0</v>
      </c>
      <c r="AD91" s="3" t="n">
        <v>0</v>
      </c>
      <c r="AE91" s="9" t="n">
        <f aca="false">SUM(V91:AD91)</f>
        <v>0</v>
      </c>
      <c r="AF91" s="3" t="n">
        <v>0</v>
      </c>
      <c r="AG91" s="3" t="n">
        <v>0</v>
      </c>
      <c r="AH91" s="3" t="n">
        <v>0</v>
      </c>
      <c r="AI91" s="9" t="n">
        <f aca="false">AE91-AG91</f>
        <v>0</v>
      </c>
      <c r="AJ91" s="9" t="n">
        <f aca="false">AF91-AH91</f>
        <v>0</v>
      </c>
      <c r="AM91" s="10"/>
    </row>
    <row r="92" customFormat="false" ht="11.25" hidden="false" customHeight="false" outlineLevel="2" collapsed="false">
      <c r="A92" s="25" t="n">
        <v>9</v>
      </c>
      <c r="B92" s="26" t="str">
        <f aca="false">B10</f>
        <v>-</v>
      </c>
      <c r="C92" s="25" t="str">
        <f aca="false">C10</f>
        <v>-</v>
      </c>
      <c r="D92" s="1" t="n">
        <v>2</v>
      </c>
      <c r="E92" s="1" t="n">
        <v>28</v>
      </c>
      <c r="F92" s="25" t="str">
        <f aca="false">F10</f>
        <v>-</v>
      </c>
      <c r="G92" s="4" t="str">
        <f aca="false">G10</f>
        <v>-</v>
      </c>
      <c r="H92" s="4" t="str">
        <f aca="false">H10</f>
        <v>-</v>
      </c>
      <c r="I92" s="5" t="str">
        <f aca="false">I10</f>
        <v>-</v>
      </c>
      <c r="J92" s="5" t="str">
        <f aca="false">J10</f>
        <v>-</v>
      </c>
      <c r="K92" s="5" t="str">
        <f aca="false">K10</f>
        <v>-</v>
      </c>
      <c r="L92" s="7" t="n">
        <f aca="false">L10</f>
        <v>0</v>
      </c>
      <c r="M92" s="8" t="n">
        <f aca="false">1*L92/8</f>
        <v>0</v>
      </c>
      <c r="N92" s="3" t="n">
        <v>1</v>
      </c>
      <c r="O92" s="3" t="n">
        <v>0</v>
      </c>
      <c r="P92" s="8" t="n">
        <f aca="false">E92*M92</f>
        <v>0</v>
      </c>
      <c r="Q92" s="27" t="n">
        <f aca="false">Q10</f>
        <v>0</v>
      </c>
      <c r="R92" s="25" t="n">
        <f aca="false">R10</f>
        <v>0</v>
      </c>
      <c r="S92" s="25" t="n">
        <f aca="false">S10</f>
        <v>0</v>
      </c>
      <c r="T92" s="25" t="n">
        <f aca="false">T10</f>
        <v>0</v>
      </c>
      <c r="U92" s="25" t="n">
        <f aca="false">U10</f>
        <v>0</v>
      </c>
      <c r="V92" s="28" t="n">
        <f aca="false">$N92*R92</f>
        <v>0</v>
      </c>
      <c r="W92" s="3" t="n">
        <v>0</v>
      </c>
      <c r="X92" s="28" t="n">
        <f aca="false">$N92*S92</f>
        <v>0</v>
      </c>
      <c r="Y92" s="28" t="n">
        <f aca="false">$N92*T92</f>
        <v>0</v>
      </c>
      <c r="Z92" s="28" t="n">
        <f aca="false">$N92*U92</f>
        <v>0</v>
      </c>
      <c r="AA92" s="3" t="n">
        <v>0</v>
      </c>
      <c r="AB92" s="28" t="n">
        <f aca="false">O92*L92*Q92*21.74</f>
        <v>0</v>
      </c>
      <c r="AC92" s="3" t="n">
        <v>0</v>
      </c>
      <c r="AD92" s="3" t="n">
        <v>0</v>
      </c>
      <c r="AE92" s="9" t="n">
        <f aca="false">SUM(V92:AD92)</f>
        <v>0</v>
      </c>
      <c r="AF92" s="3" t="n">
        <v>0</v>
      </c>
      <c r="AG92" s="3" t="n">
        <v>0</v>
      </c>
      <c r="AH92" s="3" t="n">
        <v>0</v>
      </c>
      <c r="AI92" s="9" t="n">
        <f aca="false">AE92-AG92</f>
        <v>0</v>
      </c>
      <c r="AJ92" s="9" t="n">
        <f aca="false">AF92-AH92</f>
        <v>0</v>
      </c>
      <c r="AM92" s="10"/>
    </row>
    <row r="93" customFormat="false" ht="11.25" hidden="false" customHeight="false" outlineLevel="2" collapsed="false">
      <c r="A93" s="25" t="n">
        <v>10</v>
      </c>
      <c r="B93" s="26" t="str">
        <f aca="false">B11</f>
        <v>-</v>
      </c>
      <c r="C93" s="25" t="str">
        <f aca="false">C11</f>
        <v>-</v>
      </c>
      <c r="D93" s="1" t="n">
        <v>2</v>
      </c>
      <c r="E93" s="1" t="n">
        <v>28</v>
      </c>
      <c r="F93" s="25" t="str">
        <f aca="false">F11</f>
        <v>-</v>
      </c>
      <c r="G93" s="4" t="str">
        <f aca="false">G11</f>
        <v>-</v>
      </c>
      <c r="H93" s="4" t="str">
        <f aca="false">H11</f>
        <v>-</v>
      </c>
      <c r="I93" s="5" t="str">
        <f aca="false">I11</f>
        <v>-</v>
      </c>
      <c r="J93" s="5" t="str">
        <f aca="false">J11</f>
        <v>-</v>
      </c>
      <c r="K93" s="5" t="str">
        <f aca="false">K11</f>
        <v>-</v>
      </c>
      <c r="L93" s="7" t="n">
        <f aca="false">L11</f>
        <v>0</v>
      </c>
      <c r="M93" s="8" t="n">
        <f aca="false">1*L93/8</f>
        <v>0</v>
      </c>
      <c r="N93" s="3" t="n">
        <v>1</v>
      </c>
      <c r="O93" s="3" t="n">
        <v>0</v>
      </c>
      <c r="P93" s="8" t="n">
        <f aca="false">E93*M93</f>
        <v>0</v>
      </c>
      <c r="Q93" s="27" t="n">
        <f aca="false">Q11</f>
        <v>0</v>
      </c>
      <c r="R93" s="25" t="n">
        <f aca="false">R11</f>
        <v>0</v>
      </c>
      <c r="S93" s="25" t="n">
        <f aca="false">S11</f>
        <v>0</v>
      </c>
      <c r="T93" s="25" t="n">
        <f aca="false">T11</f>
        <v>0</v>
      </c>
      <c r="U93" s="25" t="n">
        <f aca="false">U11</f>
        <v>0</v>
      </c>
      <c r="V93" s="28" t="n">
        <f aca="false">$N93*R93</f>
        <v>0</v>
      </c>
      <c r="W93" s="3" t="n">
        <v>0</v>
      </c>
      <c r="X93" s="28" t="n">
        <f aca="false">$N93*S93</f>
        <v>0</v>
      </c>
      <c r="Y93" s="28" t="n">
        <f aca="false">$N93*T93</f>
        <v>0</v>
      </c>
      <c r="Z93" s="28" t="n">
        <f aca="false">$N93*U93</f>
        <v>0</v>
      </c>
      <c r="AA93" s="3" t="n">
        <v>0</v>
      </c>
      <c r="AB93" s="28" t="n">
        <f aca="false">O93*L93*Q93*21.74</f>
        <v>0</v>
      </c>
      <c r="AC93" s="3" t="n">
        <v>0</v>
      </c>
      <c r="AD93" s="3" t="n">
        <v>0</v>
      </c>
      <c r="AE93" s="9" t="n">
        <f aca="false">SUM(V93:AD93)</f>
        <v>0</v>
      </c>
      <c r="AF93" s="3" t="n">
        <v>0</v>
      </c>
      <c r="AG93" s="3" t="n">
        <v>0</v>
      </c>
      <c r="AH93" s="3" t="n">
        <v>0</v>
      </c>
      <c r="AI93" s="9" t="n">
        <f aca="false">AE93-AG93</f>
        <v>0</v>
      </c>
      <c r="AJ93" s="9" t="n">
        <f aca="false">AF93-AH93</f>
        <v>0</v>
      </c>
      <c r="AM93" s="10"/>
    </row>
    <row r="94" customFormat="false" ht="11.25" hidden="false" customHeight="false" outlineLevel="2" collapsed="false">
      <c r="A94" s="25" t="n">
        <v>11</v>
      </c>
      <c r="B94" s="26" t="str">
        <f aca="false">B12</f>
        <v>-</v>
      </c>
      <c r="C94" s="25" t="str">
        <f aca="false">C12</f>
        <v>-</v>
      </c>
      <c r="D94" s="1" t="n">
        <v>2</v>
      </c>
      <c r="E94" s="1" t="n">
        <v>28</v>
      </c>
      <c r="F94" s="25" t="str">
        <f aca="false">F12</f>
        <v>-</v>
      </c>
      <c r="G94" s="4" t="str">
        <f aca="false">G12</f>
        <v>-</v>
      </c>
      <c r="H94" s="4" t="str">
        <f aca="false">H12</f>
        <v>-</v>
      </c>
      <c r="I94" s="5" t="str">
        <f aca="false">I12</f>
        <v>-</v>
      </c>
      <c r="J94" s="5" t="str">
        <f aca="false">J12</f>
        <v>-</v>
      </c>
      <c r="K94" s="5" t="str">
        <f aca="false">K12</f>
        <v>-</v>
      </c>
      <c r="L94" s="7" t="n">
        <f aca="false">L12</f>
        <v>0</v>
      </c>
      <c r="M94" s="8" t="n">
        <f aca="false">1*L94/8</f>
        <v>0</v>
      </c>
      <c r="N94" s="3" t="n">
        <v>1</v>
      </c>
      <c r="O94" s="3" t="n">
        <v>0</v>
      </c>
      <c r="P94" s="8" t="n">
        <f aca="false">E94*M94</f>
        <v>0</v>
      </c>
      <c r="Q94" s="27" t="n">
        <f aca="false">Q12</f>
        <v>0</v>
      </c>
      <c r="R94" s="25" t="n">
        <f aca="false">R12</f>
        <v>0</v>
      </c>
      <c r="S94" s="25" t="n">
        <f aca="false">S12</f>
        <v>0</v>
      </c>
      <c r="T94" s="25" t="n">
        <f aca="false">T12</f>
        <v>0</v>
      </c>
      <c r="U94" s="25" t="n">
        <f aca="false">U12</f>
        <v>0</v>
      </c>
      <c r="V94" s="28" t="n">
        <f aca="false">$N94*R94</f>
        <v>0</v>
      </c>
      <c r="W94" s="3" t="n">
        <v>0</v>
      </c>
      <c r="X94" s="28" t="n">
        <f aca="false">$N94*S94</f>
        <v>0</v>
      </c>
      <c r="Y94" s="28" t="n">
        <f aca="false">$N94*T94</f>
        <v>0</v>
      </c>
      <c r="Z94" s="28" t="n">
        <f aca="false">$N94*U94</f>
        <v>0</v>
      </c>
      <c r="AA94" s="3" t="n">
        <v>0</v>
      </c>
      <c r="AB94" s="28" t="n">
        <f aca="false">O94*L94*Q94*21.74</f>
        <v>0</v>
      </c>
      <c r="AC94" s="3" t="n">
        <v>0</v>
      </c>
      <c r="AD94" s="3" t="n">
        <v>0</v>
      </c>
      <c r="AE94" s="9" t="n">
        <f aca="false">SUM(V94:AD94)</f>
        <v>0</v>
      </c>
      <c r="AF94" s="3" t="n">
        <v>0</v>
      </c>
      <c r="AG94" s="3" t="n">
        <v>0</v>
      </c>
      <c r="AH94" s="3" t="n">
        <v>0</v>
      </c>
      <c r="AI94" s="9" t="n">
        <f aca="false">AE94-AG94</f>
        <v>0</v>
      </c>
      <c r="AJ94" s="9" t="n">
        <f aca="false">AF94-AH94</f>
        <v>0</v>
      </c>
      <c r="AM94" s="10"/>
    </row>
    <row r="95" customFormat="false" ht="11.25" hidden="false" customHeight="false" outlineLevel="2" collapsed="false">
      <c r="A95" s="25" t="n">
        <v>12</v>
      </c>
      <c r="B95" s="26" t="str">
        <f aca="false">B13</f>
        <v>-</v>
      </c>
      <c r="C95" s="25" t="str">
        <f aca="false">C13</f>
        <v>-</v>
      </c>
      <c r="D95" s="1" t="n">
        <v>2</v>
      </c>
      <c r="E95" s="1" t="n">
        <v>28</v>
      </c>
      <c r="F95" s="25" t="str">
        <f aca="false">F13</f>
        <v>-</v>
      </c>
      <c r="G95" s="4" t="str">
        <f aca="false">G13</f>
        <v>-</v>
      </c>
      <c r="H95" s="4" t="str">
        <f aca="false">H13</f>
        <v>-</v>
      </c>
      <c r="I95" s="5" t="str">
        <f aca="false">I13</f>
        <v>-</v>
      </c>
      <c r="J95" s="5" t="str">
        <f aca="false">J13</f>
        <v>-</v>
      </c>
      <c r="K95" s="5" t="str">
        <f aca="false">K13</f>
        <v>-</v>
      </c>
      <c r="L95" s="7" t="n">
        <f aca="false">L13</f>
        <v>0</v>
      </c>
      <c r="M95" s="8" t="n">
        <f aca="false">1*L95/8</f>
        <v>0</v>
      </c>
      <c r="N95" s="3" t="n">
        <v>1</v>
      </c>
      <c r="O95" s="3" t="n">
        <v>0</v>
      </c>
      <c r="P95" s="8" t="n">
        <f aca="false">E95*M95</f>
        <v>0</v>
      </c>
      <c r="Q95" s="27" t="n">
        <f aca="false">Q13</f>
        <v>0</v>
      </c>
      <c r="R95" s="25" t="n">
        <f aca="false">R13</f>
        <v>0</v>
      </c>
      <c r="S95" s="25" t="n">
        <f aca="false">S13</f>
        <v>0</v>
      </c>
      <c r="T95" s="25" t="n">
        <f aca="false">T13</f>
        <v>0</v>
      </c>
      <c r="U95" s="25" t="n">
        <f aca="false">U13</f>
        <v>0</v>
      </c>
      <c r="V95" s="28" t="n">
        <f aca="false">$N95*R95</f>
        <v>0</v>
      </c>
      <c r="W95" s="3" t="n">
        <v>0</v>
      </c>
      <c r="X95" s="28" t="n">
        <f aca="false">$N95*S95</f>
        <v>0</v>
      </c>
      <c r="Y95" s="28" t="n">
        <f aca="false">$N95*T95</f>
        <v>0</v>
      </c>
      <c r="Z95" s="28" t="n">
        <f aca="false">$N95*U95</f>
        <v>0</v>
      </c>
      <c r="AA95" s="3" t="n">
        <v>0</v>
      </c>
      <c r="AB95" s="28" t="n">
        <f aca="false">O95*L95*Q95*21.74</f>
        <v>0</v>
      </c>
      <c r="AC95" s="3" t="n">
        <v>0</v>
      </c>
      <c r="AD95" s="3" t="n">
        <v>0</v>
      </c>
      <c r="AE95" s="9" t="n">
        <f aca="false">SUM(V95:AD95)</f>
        <v>0</v>
      </c>
      <c r="AF95" s="3" t="n">
        <v>0</v>
      </c>
      <c r="AG95" s="3" t="n">
        <v>0</v>
      </c>
      <c r="AH95" s="3" t="n">
        <v>0</v>
      </c>
      <c r="AI95" s="9" t="n">
        <f aca="false">AE95-AG95</f>
        <v>0</v>
      </c>
      <c r="AJ95" s="9" t="n">
        <f aca="false">AF95-AH95</f>
        <v>0</v>
      </c>
      <c r="AM95" s="10"/>
    </row>
    <row r="96" customFormat="false" ht="11.25" hidden="false" customHeight="false" outlineLevel="2" collapsed="false">
      <c r="A96" s="25" t="n">
        <v>13</v>
      </c>
      <c r="B96" s="26" t="str">
        <f aca="false">B14</f>
        <v>-</v>
      </c>
      <c r="C96" s="25" t="str">
        <f aca="false">C14</f>
        <v>-</v>
      </c>
      <c r="D96" s="1" t="n">
        <v>2</v>
      </c>
      <c r="E96" s="1" t="n">
        <v>28</v>
      </c>
      <c r="F96" s="25" t="str">
        <f aca="false">F14</f>
        <v>-</v>
      </c>
      <c r="G96" s="4" t="str">
        <f aca="false">G14</f>
        <v>-</v>
      </c>
      <c r="H96" s="4" t="str">
        <f aca="false">H14</f>
        <v>-</v>
      </c>
      <c r="I96" s="5" t="str">
        <f aca="false">I14</f>
        <v>-</v>
      </c>
      <c r="J96" s="5" t="str">
        <f aca="false">J14</f>
        <v>-</v>
      </c>
      <c r="K96" s="5" t="str">
        <f aca="false">K14</f>
        <v>-</v>
      </c>
      <c r="L96" s="7" t="n">
        <f aca="false">L14</f>
        <v>0</v>
      </c>
      <c r="M96" s="8" t="n">
        <f aca="false">1*L96/8</f>
        <v>0</v>
      </c>
      <c r="N96" s="3" t="n">
        <v>1</v>
      </c>
      <c r="O96" s="3" t="n">
        <v>0</v>
      </c>
      <c r="P96" s="8" t="n">
        <f aca="false">E96*M96</f>
        <v>0</v>
      </c>
      <c r="Q96" s="27" t="n">
        <f aca="false">Q14</f>
        <v>0</v>
      </c>
      <c r="R96" s="25" t="n">
        <f aca="false">R14</f>
        <v>0</v>
      </c>
      <c r="S96" s="25" t="n">
        <f aca="false">S14</f>
        <v>0</v>
      </c>
      <c r="T96" s="25" t="n">
        <f aca="false">T14</f>
        <v>0</v>
      </c>
      <c r="U96" s="25" t="n">
        <f aca="false">U14</f>
        <v>0</v>
      </c>
      <c r="V96" s="28" t="n">
        <f aca="false">$N96*R96</f>
        <v>0</v>
      </c>
      <c r="W96" s="3" t="n">
        <v>0</v>
      </c>
      <c r="X96" s="28" t="n">
        <f aca="false">$N96*S96</f>
        <v>0</v>
      </c>
      <c r="Y96" s="28" t="n">
        <f aca="false">$N96*T96</f>
        <v>0</v>
      </c>
      <c r="Z96" s="28" t="n">
        <f aca="false">$N96*U96</f>
        <v>0</v>
      </c>
      <c r="AA96" s="3" t="n">
        <v>0</v>
      </c>
      <c r="AB96" s="28" t="n">
        <f aca="false">O96*L96*Q96*21.74</f>
        <v>0</v>
      </c>
      <c r="AC96" s="3" t="n">
        <v>0</v>
      </c>
      <c r="AD96" s="3" t="n">
        <v>0</v>
      </c>
      <c r="AE96" s="9" t="n">
        <f aca="false">SUM(V96:AD96)</f>
        <v>0</v>
      </c>
      <c r="AF96" s="3" t="n">
        <v>0</v>
      </c>
      <c r="AG96" s="3" t="n">
        <v>0</v>
      </c>
      <c r="AH96" s="3" t="n">
        <v>0</v>
      </c>
      <c r="AI96" s="9" t="n">
        <f aca="false">AE96-AG96</f>
        <v>0</v>
      </c>
      <c r="AJ96" s="9" t="n">
        <f aca="false">AF96-AH96</f>
        <v>0</v>
      </c>
      <c r="AM96" s="10"/>
    </row>
    <row r="97" customFormat="false" ht="11.25" hidden="false" customHeight="false" outlineLevel="2" collapsed="false">
      <c r="A97" s="25" t="n">
        <v>14</v>
      </c>
      <c r="B97" s="26" t="str">
        <f aca="false">B15</f>
        <v>-</v>
      </c>
      <c r="C97" s="25" t="str">
        <f aca="false">C15</f>
        <v>-</v>
      </c>
      <c r="D97" s="1" t="n">
        <v>2</v>
      </c>
      <c r="E97" s="1" t="n">
        <v>28</v>
      </c>
      <c r="F97" s="25" t="str">
        <f aca="false">F15</f>
        <v>-</v>
      </c>
      <c r="G97" s="4" t="str">
        <f aca="false">G15</f>
        <v>-</v>
      </c>
      <c r="H97" s="4" t="str">
        <f aca="false">H15</f>
        <v>-</v>
      </c>
      <c r="I97" s="5" t="str">
        <f aca="false">I15</f>
        <v>-</v>
      </c>
      <c r="J97" s="5" t="str">
        <f aca="false">J15</f>
        <v>-</v>
      </c>
      <c r="K97" s="5" t="str">
        <f aca="false">K15</f>
        <v>-</v>
      </c>
      <c r="L97" s="7" t="n">
        <f aca="false">L15</f>
        <v>0</v>
      </c>
      <c r="M97" s="8" t="n">
        <f aca="false">1*L97/8</f>
        <v>0</v>
      </c>
      <c r="N97" s="3" t="n">
        <v>1</v>
      </c>
      <c r="O97" s="3" t="n">
        <v>0</v>
      </c>
      <c r="P97" s="8" t="n">
        <f aca="false">E97*M97</f>
        <v>0</v>
      </c>
      <c r="Q97" s="27" t="n">
        <f aca="false">Q15</f>
        <v>0</v>
      </c>
      <c r="R97" s="25" t="n">
        <f aca="false">R15</f>
        <v>0</v>
      </c>
      <c r="S97" s="25" t="n">
        <f aca="false">S15</f>
        <v>0</v>
      </c>
      <c r="T97" s="25" t="n">
        <f aca="false">T15</f>
        <v>0</v>
      </c>
      <c r="U97" s="25" t="n">
        <f aca="false">U15</f>
        <v>0</v>
      </c>
      <c r="V97" s="28" t="n">
        <f aca="false">$N97*R97</f>
        <v>0</v>
      </c>
      <c r="W97" s="3" t="n">
        <v>0</v>
      </c>
      <c r="X97" s="28" t="n">
        <f aca="false">$N97*S97</f>
        <v>0</v>
      </c>
      <c r="Y97" s="28" t="n">
        <f aca="false">$N97*T97</f>
        <v>0</v>
      </c>
      <c r="Z97" s="28" t="n">
        <f aca="false">$N97*U97</f>
        <v>0</v>
      </c>
      <c r="AA97" s="3" t="n">
        <v>0</v>
      </c>
      <c r="AB97" s="28" t="n">
        <f aca="false">O97*L97*Q97*21.74</f>
        <v>0</v>
      </c>
      <c r="AC97" s="3" t="n">
        <v>0</v>
      </c>
      <c r="AD97" s="3" t="n">
        <v>0</v>
      </c>
      <c r="AE97" s="9" t="n">
        <f aca="false">SUM(V97:AD97)</f>
        <v>0</v>
      </c>
      <c r="AF97" s="3" t="n">
        <v>0</v>
      </c>
      <c r="AG97" s="3" t="n">
        <v>0</v>
      </c>
      <c r="AH97" s="3" t="n">
        <v>0</v>
      </c>
      <c r="AI97" s="9" t="n">
        <f aca="false">AE97-AG97</f>
        <v>0</v>
      </c>
      <c r="AJ97" s="9" t="n">
        <f aca="false">AF97-AH97</f>
        <v>0</v>
      </c>
      <c r="AM97" s="10"/>
    </row>
    <row r="98" customFormat="false" ht="11.25" hidden="false" customHeight="false" outlineLevel="2" collapsed="false">
      <c r="A98" s="25" t="n">
        <v>15</v>
      </c>
      <c r="B98" s="26" t="str">
        <f aca="false">B16</f>
        <v>-</v>
      </c>
      <c r="C98" s="25" t="str">
        <f aca="false">C16</f>
        <v>-</v>
      </c>
      <c r="D98" s="1" t="n">
        <v>2</v>
      </c>
      <c r="E98" s="1" t="n">
        <v>28</v>
      </c>
      <c r="F98" s="25" t="str">
        <f aca="false">F16</f>
        <v>-</v>
      </c>
      <c r="G98" s="4" t="str">
        <f aca="false">G16</f>
        <v>-</v>
      </c>
      <c r="H98" s="4" t="str">
        <f aca="false">H16</f>
        <v>-</v>
      </c>
      <c r="I98" s="5" t="str">
        <f aca="false">I16</f>
        <v>-</v>
      </c>
      <c r="J98" s="5" t="str">
        <f aca="false">J16</f>
        <v>-</v>
      </c>
      <c r="K98" s="5" t="str">
        <f aca="false">K16</f>
        <v>-</v>
      </c>
      <c r="L98" s="7" t="n">
        <f aca="false">L16</f>
        <v>0</v>
      </c>
      <c r="M98" s="8" t="n">
        <f aca="false">1*L98/8</f>
        <v>0</v>
      </c>
      <c r="N98" s="3" t="n">
        <v>1</v>
      </c>
      <c r="O98" s="3" t="n">
        <v>0</v>
      </c>
      <c r="P98" s="8" t="n">
        <f aca="false">E98*M98</f>
        <v>0</v>
      </c>
      <c r="Q98" s="27" t="n">
        <f aca="false">Q16</f>
        <v>0</v>
      </c>
      <c r="R98" s="25" t="n">
        <f aca="false">R16</f>
        <v>0</v>
      </c>
      <c r="S98" s="25" t="n">
        <f aca="false">S16</f>
        <v>0</v>
      </c>
      <c r="T98" s="25" t="n">
        <f aca="false">T16</f>
        <v>0</v>
      </c>
      <c r="U98" s="25" t="n">
        <f aca="false">U16</f>
        <v>0</v>
      </c>
      <c r="V98" s="28" t="n">
        <f aca="false">$N98*R98</f>
        <v>0</v>
      </c>
      <c r="W98" s="3" t="n">
        <v>0</v>
      </c>
      <c r="X98" s="28" t="n">
        <f aca="false">$N98*S98</f>
        <v>0</v>
      </c>
      <c r="Y98" s="28" t="n">
        <f aca="false">$N98*T98</f>
        <v>0</v>
      </c>
      <c r="Z98" s="28" t="n">
        <f aca="false">$N98*U98</f>
        <v>0</v>
      </c>
      <c r="AA98" s="3" t="n">
        <v>0</v>
      </c>
      <c r="AB98" s="28" t="n">
        <f aca="false">O98*L98*Q98*21.74</f>
        <v>0</v>
      </c>
      <c r="AC98" s="3" t="n">
        <v>0</v>
      </c>
      <c r="AD98" s="3" t="n">
        <v>0</v>
      </c>
      <c r="AE98" s="9" t="n">
        <f aca="false">SUM(V98:AD98)</f>
        <v>0</v>
      </c>
      <c r="AF98" s="3" t="n">
        <v>0</v>
      </c>
      <c r="AG98" s="3" t="n">
        <v>0</v>
      </c>
      <c r="AH98" s="3" t="n">
        <v>0</v>
      </c>
      <c r="AI98" s="9" t="n">
        <f aca="false">AE98-AG98</f>
        <v>0</v>
      </c>
      <c r="AJ98" s="9" t="n">
        <f aca="false">AF98-AH98</f>
        <v>0</v>
      </c>
      <c r="AM98" s="10"/>
    </row>
    <row r="99" customFormat="false" ht="11.25" hidden="false" customHeight="false" outlineLevel="2" collapsed="false">
      <c r="A99" s="25" t="n">
        <v>16</v>
      </c>
      <c r="B99" s="26" t="str">
        <f aca="false">B17</f>
        <v>-</v>
      </c>
      <c r="C99" s="25" t="str">
        <f aca="false">C17</f>
        <v>-</v>
      </c>
      <c r="D99" s="1" t="n">
        <v>2</v>
      </c>
      <c r="E99" s="1" t="n">
        <v>28</v>
      </c>
      <c r="F99" s="25" t="str">
        <f aca="false">F17</f>
        <v>-</v>
      </c>
      <c r="G99" s="4" t="str">
        <f aca="false">G17</f>
        <v>-</v>
      </c>
      <c r="H99" s="4" t="str">
        <f aca="false">H17</f>
        <v>-</v>
      </c>
      <c r="I99" s="5" t="str">
        <f aca="false">I17</f>
        <v>-</v>
      </c>
      <c r="J99" s="5" t="str">
        <f aca="false">J17</f>
        <v>-</v>
      </c>
      <c r="K99" s="5" t="str">
        <f aca="false">K17</f>
        <v>-</v>
      </c>
      <c r="L99" s="7" t="n">
        <f aca="false">L17</f>
        <v>0</v>
      </c>
      <c r="M99" s="8" t="n">
        <f aca="false">1*L99/8</f>
        <v>0</v>
      </c>
      <c r="N99" s="3" t="n">
        <v>1</v>
      </c>
      <c r="O99" s="3" t="n">
        <v>0</v>
      </c>
      <c r="P99" s="8" t="n">
        <f aca="false">E99*M99</f>
        <v>0</v>
      </c>
      <c r="Q99" s="27" t="n">
        <f aca="false">Q17</f>
        <v>0</v>
      </c>
      <c r="R99" s="25" t="n">
        <f aca="false">R17</f>
        <v>0</v>
      </c>
      <c r="S99" s="25" t="n">
        <f aca="false">S17</f>
        <v>0</v>
      </c>
      <c r="T99" s="25" t="n">
        <f aca="false">T17</f>
        <v>0</v>
      </c>
      <c r="U99" s="25" t="n">
        <f aca="false">U17</f>
        <v>0</v>
      </c>
      <c r="V99" s="28" t="n">
        <f aca="false">$N99*R99</f>
        <v>0</v>
      </c>
      <c r="W99" s="3" t="n">
        <v>0</v>
      </c>
      <c r="X99" s="28" t="n">
        <f aca="false">$N99*S99</f>
        <v>0</v>
      </c>
      <c r="Y99" s="28" t="n">
        <f aca="false">$N99*T99</f>
        <v>0</v>
      </c>
      <c r="Z99" s="28" t="n">
        <f aca="false">$N99*U99</f>
        <v>0</v>
      </c>
      <c r="AA99" s="3" t="n">
        <v>0</v>
      </c>
      <c r="AB99" s="28" t="n">
        <f aca="false">O99*L99*Q99*21.74</f>
        <v>0</v>
      </c>
      <c r="AC99" s="3" t="n">
        <v>0</v>
      </c>
      <c r="AD99" s="3" t="n">
        <v>0</v>
      </c>
      <c r="AE99" s="9" t="n">
        <f aca="false">SUM(V99:AD99)</f>
        <v>0</v>
      </c>
      <c r="AF99" s="3" t="n">
        <v>0</v>
      </c>
      <c r="AG99" s="3" t="n">
        <v>0</v>
      </c>
      <c r="AH99" s="3" t="n">
        <v>0</v>
      </c>
      <c r="AI99" s="9" t="n">
        <f aca="false">AE99-AG99</f>
        <v>0</v>
      </c>
      <c r="AJ99" s="9" t="n">
        <f aca="false">AF99-AH99</f>
        <v>0</v>
      </c>
      <c r="AM99" s="10"/>
    </row>
    <row r="100" customFormat="false" ht="11.25" hidden="false" customHeight="false" outlineLevel="2" collapsed="false">
      <c r="A100" s="25" t="n">
        <v>17</v>
      </c>
      <c r="B100" s="26" t="str">
        <f aca="false">B18</f>
        <v>-</v>
      </c>
      <c r="C100" s="25" t="str">
        <f aca="false">C18</f>
        <v>-</v>
      </c>
      <c r="D100" s="1" t="n">
        <v>2</v>
      </c>
      <c r="E100" s="1" t="n">
        <v>28</v>
      </c>
      <c r="F100" s="25" t="str">
        <f aca="false">F18</f>
        <v>-</v>
      </c>
      <c r="G100" s="4" t="str">
        <f aca="false">G18</f>
        <v>-</v>
      </c>
      <c r="H100" s="4" t="str">
        <f aca="false">H18</f>
        <v>-</v>
      </c>
      <c r="I100" s="5" t="str">
        <f aca="false">I18</f>
        <v>-</v>
      </c>
      <c r="J100" s="5" t="str">
        <f aca="false">J18</f>
        <v>-</v>
      </c>
      <c r="K100" s="5" t="str">
        <f aca="false">K18</f>
        <v>-</v>
      </c>
      <c r="L100" s="7" t="n">
        <f aca="false">L18</f>
        <v>0</v>
      </c>
      <c r="M100" s="8" t="n">
        <f aca="false">1*L100/8</f>
        <v>0</v>
      </c>
      <c r="N100" s="3" t="n">
        <v>1</v>
      </c>
      <c r="O100" s="3" t="n">
        <v>0</v>
      </c>
      <c r="P100" s="8" t="n">
        <f aca="false">E100*M100</f>
        <v>0</v>
      </c>
      <c r="Q100" s="27" t="n">
        <f aca="false">Q18</f>
        <v>0</v>
      </c>
      <c r="R100" s="25" t="n">
        <f aca="false">R18</f>
        <v>0</v>
      </c>
      <c r="S100" s="25" t="n">
        <f aca="false">S18</f>
        <v>0</v>
      </c>
      <c r="T100" s="25" t="n">
        <f aca="false">T18</f>
        <v>0</v>
      </c>
      <c r="U100" s="25" t="n">
        <f aca="false">U18</f>
        <v>0</v>
      </c>
      <c r="V100" s="28" t="n">
        <f aca="false">$N100*R100</f>
        <v>0</v>
      </c>
      <c r="W100" s="3" t="n">
        <v>0</v>
      </c>
      <c r="X100" s="28" t="n">
        <f aca="false">$N100*S100</f>
        <v>0</v>
      </c>
      <c r="Y100" s="28" t="n">
        <f aca="false">$N100*T100</f>
        <v>0</v>
      </c>
      <c r="Z100" s="28" t="n">
        <f aca="false">$N100*U100</f>
        <v>0</v>
      </c>
      <c r="AA100" s="3" t="n">
        <v>0</v>
      </c>
      <c r="AB100" s="28" t="n">
        <f aca="false">O100*L100*Q100*21.74</f>
        <v>0</v>
      </c>
      <c r="AC100" s="3" t="n">
        <v>0</v>
      </c>
      <c r="AD100" s="3" t="n">
        <v>0</v>
      </c>
      <c r="AE100" s="9" t="n">
        <f aca="false">SUM(V100:AD100)</f>
        <v>0</v>
      </c>
      <c r="AF100" s="3" t="n">
        <v>0</v>
      </c>
      <c r="AG100" s="3" t="n">
        <v>0</v>
      </c>
      <c r="AH100" s="3" t="n">
        <v>0</v>
      </c>
      <c r="AI100" s="9" t="n">
        <f aca="false">AE100-AG100</f>
        <v>0</v>
      </c>
      <c r="AJ100" s="9" t="n">
        <f aca="false">AF100-AH100</f>
        <v>0</v>
      </c>
      <c r="AM100" s="10"/>
    </row>
    <row r="101" customFormat="false" ht="11.25" hidden="false" customHeight="false" outlineLevel="2" collapsed="false">
      <c r="A101" s="25" t="n">
        <v>18</v>
      </c>
      <c r="B101" s="26" t="str">
        <f aca="false">B19</f>
        <v>-</v>
      </c>
      <c r="C101" s="25" t="str">
        <f aca="false">C19</f>
        <v>-</v>
      </c>
      <c r="D101" s="1" t="n">
        <v>2</v>
      </c>
      <c r="E101" s="1" t="n">
        <v>28</v>
      </c>
      <c r="F101" s="25" t="str">
        <f aca="false">F19</f>
        <v>-</v>
      </c>
      <c r="G101" s="4" t="str">
        <f aca="false">G19</f>
        <v>-</v>
      </c>
      <c r="H101" s="4" t="str">
        <f aca="false">H19</f>
        <v>-</v>
      </c>
      <c r="I101" s="5" t="str">
        <f aca="false">I19</f>
        <v>-</v>
      </c>
      <c r="J101" s="5" t="str">
        <f aca="false">J19</f>
        <v>-</v>
      </c>
      <c r="K101" s="5" t="str">
        <f aca="false">K19</f>
        <v>-</v>
      </c>
      <c r="L101" s="7" t="n">
        <f aca="false">L19</f>
        <v>0</v>
      </c>
      <c r="M101" s="8" t="n">
        <f aca="false">1*L101/8</f>
        <v>0</v>
      </c>
      <c r="N101" s="3" t="n">
        <v>1</v>
      </c>
      <c r="O101" s="3" t="n">
        <v>0</v>
      </c>
      <c r="P101" s="8" t="n">
        <f aca="false">E101*M101</f>
        <v>0</v>
      </c>
      <c r="Q101" s="27" t="n">
        <f aca="false">Q19</f>
        <v>0</v>
      </c>
      <c r="R101" s="25" t="n">
        <f aca="false">R19</f>
        <v>0</v>
      </c>
      <c r="S101" s="25" t="n">
        <f aca="false">S19</f>
        <v>0</v>
      </c>
      <c r="T101" s="25" t="n">
        <f aca="false">T19</f>
        <v>0</v>
      </c>
      <c r="U101" s="25" t="n">
        <f aca="false">U19</f>
        <v>0</v>
      </c>
      <c r="V101" s="28" t="n">
        <f aca="false">$N101*R101</f>
        <v>0</v>
      </c>
      <c r="W101" s="3" t="n">
        <v>0</v>
      </c>
      <c r="X101" s="28" t="n">
        <f aca="false">$N101*S101</f>
        <v>0</v>
      </c>
      <c r="Y101" s="28" t="n">
        <f aca="false">$N101*T101</f>
        <v>0</v>
      </c>
      <c r="Z101" s="28" t="n">
        <f aca="false">$N101*U101</f>
        <v>0</v>
      </c>
      <c r="AA101" s="3" t="n">
        <v>0</v>
      </c>
      <c r="AB101" s="28" t="n">
        <f aca="false">O101*L101*Q101*21.74</f>
        <v>0</v>
      </c>
      <c r="AC101" s="3" t="n">
        <v>0</v>
      </c>
      <c r="AD101" s="3" t="n">
        <v>0</v>
      </c>
      <c r="AE101" s="9" t="n">
        <f aca="false">SUM(V101:AD101)</f>
        <v>0</v>
      </c>
      <c r="AF101" s="3" t="n">
        <v>0</v>
      </c>
      <c r="AG101" s="3" t="n">
        <v>0</v>
      </c>
      <c r="AH101" s="3" t="n">
        <v>0</v>
      </c>
      <c r="AI101" s="9" t="n">
        <f aca="false">AE101-AG101</f>
        <v>0</v>
      </c>
      <c r="AJ101" s="9" t="n">
        <f aca="false">AF101-AH101</f>
        <v>0</v>
      </c>
      <c r="AM101" s="10"/>
    </row>
    <row r="102" customFormat="false" ht="11.25" hidden="false" customHeight="false" outlineLevel="2" collapsed="false">
      <c r="A102" s="25" t="n">
        <v>19</v>
      </c>
      <c r="B102" s="26" t="str">
        <f aca="false">B20</f>
        <v>-</v>
      </c>
      <c r="C102" s="25" t="str">
        <f aca="false">C20</f>
        <v>-</v>
      </c>
      <c r="D102" s="1" t="n">
        <v>2</v>
      </c>
      <c r="E102" s="1" t="n">
        <v>28</v>
      </c>
      <c r="F102" s="25" t="str">
        <f aca="false">F20</f>
        <v>-</v>
      </c>
      <c r="G102" s="4" t="str">
        <f aca="false">G20</f>
        <v>-</v>
      </c>
      <c r="H102" s="4" t="str">
        <f aca="false">H20</f>
        <v>-</v>
      </c>
      <c r="I102" s="5" t="str">
        <f aca="false">I20</f>
        <v>-</v>
      </c>
      <c r="J102" s="5" t="str">
        <f aca="false">J20</f>
        <v>-</v>
      </c>
      <c r="K102" s="5" t="str">
        <f aca="false">K20</f>
        <v>-</v>
      </c>
      <c r="L102" s="7" t="n">
        <f aca="false">L20</f>
        <v>0</v>
      </c>
      <c r="M102" s="8" t="n">
        <f aca="false">1*L102/8</f>
        <v>0</v>
      </c>
      <c r="N102" s="3" t="n">
        <v>1</v>
      </c>
      <c r="O102" s="3" t="n">
        <v>0</v>
      </c>
      <c r="P102" s="8" t="n">
        <f aca="false">E102*M102</f>
        <v>0</v>
      </c>
      <c r="Q102" s="27" t="n">
        <f aca="false">Q20</f>
        <v>0</v>
      </c>
      <c r="R102" s="25" t="n">
        <f aca="false">R20</f>
        <v>0</v>
      </c>
      <c r="S102" s="25" t="n">
        <f aca="false">S20</f>
        <v>0</v>
      </c>
      <c r="T102" s="25" t="n">
        <f aca="false">T20</f>
        <v>0</v>
      </c>
      <c r="U102" s="25" t="n">
        <f aca="false">U20</f>
        <v>0</v>
      </c>
      <c r="V102" s="28" t="n">
        <f aca="false">$N102*R102</f>
        <v>0</v>
      </c>
      <c r="W102" s="3" t="n">
        <v>0</v>
      </c>
      <c r="X102" s="28" t="n">
        <f aca="false">$N102*S102</f>
        <v>0</v>
      </c>
      <c r="Y102" s="28" t="n">
        <f aca="false">$N102*T102</f>
        <v>0</v>
      </c>
      <c r="Z102" s="28" t="n">
        <f aca="false">$N102*U102</f>
        <v>0</v>
      </c>
      <c r="AA102" s="3" t="n">
        <v>0</v>
      </c>
      <c r="AB102" s="28" t="n">
        <f aca="false">O102*L102*Q102*21.74</f>
        <v>0</v>
      </c>
      <c r="AC102" s="3" t="n">
        <v>0</v>
      </c>
      <c r="AD102" s="3" t="n">
        <v>0</v>
      </c>
      <c r="AE102" s="9" t="n">
        <f aca="false">SUM(V102:AD102)</f>
        <v>0</v>
      </c>
      <c r="AF102" s="3" t="n">
        <v>0</v>
      </c>
      <c r="AG102" s="3" t="n">
        <v>0</v>
      </c>
      <c r="AH102" s="3" t="n">
        <v>0</v>
      </c>
      <c r="AI102" s="9" t="n">
        <f aca="false">AE102-AG102</f>
        <v>0</v>
      </c>
      <c r="AJ102" s="9" t="n">
        <f aca="false">AF102-AH102</f>
        <v>0</v>
      </c>
      <c r="AM102" s="10"/>
    </row>
    <row r="103" customFormat="false" ht="11.25" hidden="false" customHeight="false" outlineLevel="2" collapsed="false">
      <c r="A103" s="25" t="n">
        <v>20</v>
      </c>
      <c r="B103" s="26" t="str">
        <f aca="false">B21</f>
        <v>-</v>
      </c>
      <c r="C103" s="25" t="str">
        <f aca="false">C21</f>
        <v>-</v>
      </c>
      <c r="D103" s="1" t="n">
        <v>2</v>
      </c>
      <c r="E103" s="1" t="n">
        <v>28</v>
      </c>
      <c r="F103" s="25" t="str">
        <f aca="false">F21</f>
        <v>-</v>
      </c>
      <c r="G103" s="4" t="str">
        <f aca="false">G21</f>
        <v>-</v>
      </c>
      <c r="H103" s="4" t="str">
        <f aca="false">H21</f>
        <v>-</v>
      </c>
      <c r="I103" s="5" t="str">
        <f aca="false">I21</f>
        <v>-</v>
      </c>
      <c r="J103" s="5" t="str">
        <f aca="false">J21</f>
        <v>-</v>
      </c>
      <c r="K103" s="5" t="str">
        <f aca="false">K21</f>
        <v>-</v>
      </c>
      <c r="L103" s="7" t="n">
        <f aca="false">L21</f>
        <v>0</v>
      </c>
      <c r="M103" s="8" t="n">
        <f aca="false">1*L103/8</f>
        <v>0</v>
      </c>
      <c r="N103" s="3" t="n">
        <v>1</v>
      </c>
      <c r="O103" s="3" t="n">
        <v>0</v>
      </c>
      <c r="P103" s="8" t="n">
        <f aca="false">E103*M103</f>
        <v>0</v>
      </c>
      <c r="Q103" s="27" t="n">
        <f aca="false">Q21</f>
        <v>0</v>
      </c>
      <c r="R103" s="25" t="n">
        <f aca="false">R21</f>
        <v>0</v>
      </c>
      <c r="S103" s="25" t="n">
        <f aca="false">S21</f>
        <v>0</v>
      </c>
      <c r="T103" s="25" t="n">
        <f aca="false">T21</f>
        <v>0</v>
      </c>
      <c r="U103" s="25" t="n">
        <f aca="false">U21</f>
        <v>0</v>
      </c>
      <c r="V103" s="28" t="n">
        <f aca="false">$N103*R103</f>
        <v>0</v>
      </c>
      <c r="W103" s="3" t="n">
        <v>0</v>
      </c>
      <c r="X103" s="28" t="n">
        <f aca="false">$N103*S103</f>
        <v>0</v>
      </c>
      <c r="Y103" s="28" t="n">
        <f aca="false">$N103*T103</f>
        <v>0</v>
      </c>
      <c r="Z103" s="28" t="n">
        <f aca="false">$N103*U103</f>
        <v>0</v>
      </c>
      <c r="AA103" s="3" t="n">
        <v>0</v>
      </c>
      <c r="AB103" s="28" t="n">
        <f aca="false">O103*L103*Q103*21.74</f>
        <v>0</v>
      </c>
      <c r="AC103" s="3" t="n">
        <v>0</v>
      </c>
      <c r="AD103" s="3" t="n">
        <v>0</v>
      </c>
      <c r="AE103" s="9" t="n">
        <f aca="false">SUM(V103:AD103)</f>
        <v>0</v>
      </c>
      <c r="AF103" s="3" t="n">
        <v>0</v>
      </c>
      <c r="AG103" s="3" t="n">
        <v>0</v>
      </c>
      <c r="AH103" s="3" t="n">
        <v>0</v>
      </c>
      <c r="AI103" s="9" t="n">
        <f aca="false">AE103-AG103</f>
        <v>0</v>
      </c>
      <c r="AJ103" s="9" t="n">
        <f aca="false">AF103-AH103</f>
        <v>0</v>
      </c>
      <c r="AM103" s="10"/>
    </row>
    <row r="104" customFormat="false" ht="11.25" hidden="false" customHeight="false" outlineLevel="2" collapsed="false">
      <c r="A104" s="25" t="n">
        <v>21</v>
      </c>
      <c r="B104" s="26" t="str">
        <f aca="false">B22</f>
        <v>-</v>
      </c>
      <c r="C104" s="25" t="str">
        <f aca="false">C22</f>
        <v>-</v>
      </c>
      <c r="D104" s="1" t="n">
        <v>2</v>
      </c>
      <c r="E104" s="1" t="n">
        <v>28</v>
      </c>
      <c r="F104" s="25" t="str">
        <f aca="false">F22</f>
        <v>-</v>
      </c>
      <c r="G104" s="4" t="str">
        <f aca="false">G22</f>
        <v>-</v>
      </c>
      <c r="H104" s="4" t="str">
        <f aca="false">H22</f>
        <v>-</v>
      </c>
      <c r="I104" s="5" t="str">
        <f aca="false">I22</f>
        <v>-</v>
      </c>
      <c r="J104" s="5" t="str">
        <f aca="false">J22</f>
        <v>-</v>
      </c>
      <c r="K104" s="5" t="str">
        <f aca="false">K22</f>
        <v>-</v>
      </c>
      <c r="L104" s="7" t="n">
        <f aca="false">L22</f>
        <v>0</v>
      </c>
      <c r="M104" s="8" t="n">
        <f aca="false">1*L104/8</f>
        <v>0</v>
      </c>
      <c r="N104" s="3" t="n">
        <v>1</v>
      </c>
      <c r="O104" s="3" t="n">
        <v>0</v>
      </c>
      <c r="P104" s="8" t="n">
        <f aca="false">E104*M104</f>
        <v>0</v>
      </c>
      <c r="Q104" s="27" t="n">
        <f aca="false">Q22</f>
        <v>0</v>
      </c>
      <c r="R104" s="25" t="n">
        <f aca="false">R22</f>
        <v>0</v>
      </c>
      <c r="S104" s="25" t="n">
        <f aca="false">S22</f>
        <v>0</v>
      </c>
      <c r="T104" s="25" t="n">
        <f aca="false">T22</f>
        <v>0</v>
      </c>
      <c r="U104" s="25" t="n">
        <f aca="false">U22</f>
        <v>0</v>
      </c>
      <c r="V104" s="28" t="n">
        <f aca="false">$N104*R104</f>
        <v>0</v>
      </c>
      <c r="W104" s="3" t="n">
        <v>0</v>
      </c>
      <c r="X104" s="28" t="n">
        <f aca="false">$N104*S104</f>
        <v>0</v>
      </c>
      <c r="Y104" s="28" t="n">
        <f aca="false">$N104*T104</f>
        <v>0</v>
      </c>
      <c r="Z104" s="28" t="n">
        <f aca="false">$N104*U104</f>
        <v>0</v>
      </c>
      <c r="AA104" s="3" t="n">
        <v>0</v>
      </c>
      <c r="AB104" s="28" t="n">
        <f aca="false">O104*L104*Q104*21.74</f>
        <v>0</v>
      </c>
      <c r="AC104" s="3" t="n">
        <v>0</v>
      </c>
      <c r="AD104" s="3" t="n">
        <v>0</v>
      </c>
      <c r="AE104" s="9" t="n">
        <f aca="false">SUM(V104:AD104)</f>
        <v>0</v>
      </c>
      <c r="AF104" s="3" t="n">
        <v>0</v>
      </c>
      <c r="AG104" s="3" t="n">
        <v>0</v>
      </c>
      <c r="AH104" s="3" t="n">
        <v>0</v>
      </c>
      <c r="AI104" s="9" t="n">
        <f aca="false">AE104-AG104</f>
        <v>0</v>
      </c>
      <c r="AJ104" s="9" t="n">
        <f aca="false">AF104-AH104</f>
        <v>0</v>
      </c>
      <c r="AM104" s="10"/>
    </row>
    <row r="105" customFormat="false" ht="11.25" hidden="false" customHeight="false" outlineLevel="2" collapsed="false">
      <c r="A105" s="25" t="n">
        <v>22</v>
      </c>
      <c r="B105" s="26" t="str">
        <f aca="false">B23</f>
        <v>-</v>
      </c>
      <c r="C105" s="25" t="str">
        <f aca="false">C23</f>
        <v>-</v>
      </c>
      <c r="D105" s="1" t="n">
        <v>2</v>
      </c>
      <c r="E105" s="1" t="n">
        <v>28</v>
      </c>
      <c r="F105" s="25" t="str">
        <f aca="false">F23</f>
        <v>-</v>
      </c>
      <c r="G105" s="4" t="str">
        <f aca="false">G23</f>
        <v>-</v>
      </c>
      <c r="H105" s="4" t="str">
        <f aca="false">H23</f>
        <v>-</v>
      </c>
      <c r="I105" s="5" t="str">
        <f aca="false">I23</f>
        <v>-</v>
      </c>
      <c r="J105" s="5" t="str">
        <f aca="false">J23</f>
        <v>-</v>
      </c>
      <c r="K105" s="5" t="str">
        <f aca="false">K23</f>
        <v>-</v>
      </c>
      <c r="L105" s="7" t="n">
        <f aca="false">L23</f>
        <v>0</v>
      </c>
      <c r="M105" s="8" t="n">
        <f aca="false">1*L105/8</f>
        <v>0</v>
      </c>
      <c r="N105" s="3" t="n">
        <v>1</v>
      </c>
      <c r="O105" s="3" t="n">
        <v>0</v>
      </c>
      <c r="P105" s="8" t="n">
        <f aca="false">E105*M105</f>
        <v>0</v>
      </c>
      <c r="Q105" s="27" t="n">
        <f aca="false">Q23</f>
        <v>0</v>
      </c>
      <c r="R105" s="25" t="n">
        <f aca="false">R23</f>
        <v>0</v>
      </c>
      <c r="S105" s="25" t="n">
        <f aca="false">S23</f>
        <v>0</v>
      </c>
      <c r="T105" s="25" t="n">
        <f aca="false">T23</f>
        <v>0</v>
      </c>
      <c r="U105" s="25" t="n">
        <f aca="false">U23</f>
        <v>0</v>
      </c>
      <c r="V105" s="28" t="n">
        <f aca="false">$N105*R105</f>
        <v>0</v>
      </c>
      <c r="W105" s="3" t="n">
        <v>0</v>
      </c>
      <c r="X105" s="28" t="n">
        <f aca="false">$N105*S105</f>
        <v>0</v>
      </c>
      <c r="Y105" s="28" t="n">
        <f aca="false">$N105*T105</f>
        <v>0</v>
      </c>
      <c r="Z105" s="28" t="n">
        <f aca="false">$N105*U105</f>
        <v>0</v>
      </c>
      <c r="AA105" s="3" t="n">
        <v>0</v>
      </c>
      <c r="AB105" s="28" t="n">
        <f aca="false">O105*L105*Q105*21.74</f>
        <v>0</v>
      </c>
      <c r="AC105" s="3" t="n">
        <v>0</v>
      </c>
      <c r="AD105" s="3" t="n">
        <v>0</v>
      </c>
      <c r="AE105" s="9" t="n">
        <f aca="false">SUM(V105:AD105)</f>
        <v>0</v>
      </c>
      <c r="AF105" s="3" t="n">
        <v>0</v>
      </c>
      <c r="AG105" s="3" t="n">
        <v>0</v>
      </c>
      <c r="AH105" s="3" t="n">
        <v>0</v>
      </c>
      <c r="AI105" s="9" t="n">
        <f aca="false">AE105-AG105</f>
        <v>0</v>
      </c>
      <c r="AJ105" s="9" t="n">
        <f aca="false">AF105-AH105</f>
        <v>0</v>
      </c>
      <c r="AM105" s="10"/>
    </row>
    <row r="106" customFormat="false" ht="11.25" hidden="false" customHeight="false" outlineLevel="2" collapsed="false">
      <c r="A106" s="25" t="n">
        <v>23</v>
      </c>
      <c r="B106" s="26" t="str">
        <f aca="false">B24</f>
        <v>-</v>
      </c>
      <c r="C106" s="25" t="str">
        <f aca="false">C24</f>
        <v>-</v>
      </c>
      <c r="D106" s="1" t="n">
        <v>2</v>
      </c>
      <c r="E106" s="1" t="n">
        <v>28</v>
      </c>
      <c r="F106" s="25" t="str">
        <f aca="false">F24</f>
        <v>-</v>
      </c>
      <c r="G106" s="4" t="str">
        <f aca="false">G24</f>
        <v>-</v>
      </c>
      <c r="H106" s="4" t="str">
        <f aca="false">H24</f>
        <v>-</v>
      </c>
      <c r="I106" s="5" t="str">
        <f aca="false">I24</f>
        <v>-</v>
      </c>
      <c r="J106" s="5" t="str">
        <f aca="false">J24</f>
        <v>-</v>
      </c>
      <c r="K106" s="5" t="str">
        <f aca="false">K24</f>
        <v>-</v>
      </c>
      <c r="L106" s="7" t="n">
        <f aca="false">L24</f>
        <v>0</v>
      </c>
      <c r="M106" s="8" t="n">
        <f aca="false">1*L106/8</f>
        <v>0</v>
      </c>
      <c r="N106" s="3" t="n">
        <v>1</v>
      </c>
      <c r="O106" s="3" t="n">
        <v>0</v>
      </c>
      <c r="P106" s="8" t="n">
        <f aca="false">E106*M106</f>
        <v>0</v>
      </c>
      <c r="Q106" s="27" t="n">
        <f aca="false">Q24</f>
        <v>0</v>
      </c>
      <c r="R106" s="25" t="n">
        <f aca="false">R24</f>
        <v>0</v>
      </c>
      <c r="S106" s="25" t="n">
        <f aca="false">S24</f>
        <v>0</v>
      </c>
      <c r="T106" s="25" t="n">
        <f aca="false">T24</f>
        <v>0</v>
      </c>
      <c r="U106" s="25" t="n">
        <f aca="false">U24</f>
        <v>0</v>
      </c>
      <c r="V106" s="28" t="n">
        <f aca="false">$N106*R106</f>
        <v>0</v>
      </c>
      <c r="W106" s="3" t="n">
        <v>0</v>
      </c>
      <c r="X106" s="28" t="n">
        <f aca="false">$N106*S106</f>
        <v>0</v>
      </c>
      <c r="Y106" s="28" t="n">
        <f aca="false">$N106*T106</f>
        <v>0</v>
      </c>
      <c r="Z106" s="28" t="n">
        <f aca="false">$N106*U106</f>
        <v>0</v>
      </c>
      <c r="AA106" s="3" t="n">
        <v>0</v>
      </c>
      <c r="AB106" s="28" t="n">
        <f aca="false">O106*L106*Q106*21.74</f>
        <v>0</v>
      </c>
      <c r="AC106" s="3" t="n">
        <v>0</v>
      </c>
      <c r="AD106" s="3" t="n">
        <v>0</v>
      </c>
      <c r="AE106" s="9" t="n">
        <f aca="false">SUM(V106:AD106)</f>
        <v>0</v>
      </c>
      <c r="AF106" s="3" t="n">
        <v>0</v>
      </c>
      <c r="AG106" s="3" t="n">
        <v>0</v>
      </c>
      <c r="AH106" s="3" t="n">
        <v>0</v>
      </c>
      <c r="AI106" s="9" t="n">
        <f aca="false">AE106-AG106</f>
        <v>0</v>
      </c>
      <c r="AJ106" s="9" t="n">
        <f aca="false">AF106-AH106</f>
        <v>0</v>
      </c>
      <c r="AM106" s="10"/>
    </row>
    <row r="107" customFormat="false" ht="11.25" hidden="false" customHeight="false" outlineLevel="2" collapsed="false">
      <c r="A107" s="25" t="n">
        <v>24</v>
      </c>
      <c r="B107" s="26" t="str">
        <f aca="false">B25</f>
        <v>-</v>
      </c>
      <c r="C107" s="25" t="str">
        <f aca="false">C25</f>
        <v>-</v>
      </c>
      <c r="D107" s="1" t="n">
        <v>2</v>
      </c>
      <c r="E107" s="1" t="n">
        <v>28</v>
      </c>
      <c r="F107" s="25" t="str">
        <f aca="false">F25</f>
        <v>-</v>
      </c>
      <c r="G107" s="4" t="str">
        <f aca="false">G25</f>
        <v>-</v>
      </c>
      <c r="H107" s="4" t="str">
        <f aca="false">H25</f>
        <v>-</v>
      </c>
      <c r="I107" s="5" t="str">
        <f aca="false">I25</f>
        <v>-</v>
      </c>
      <c r="J107" s="5" t="str">
        <f aca="false">J25</f>
        <v>-</v>
      </c>
      <c r="K107" s="5" t="str">
        <f aca="false">K25</f>
        <v>-</v>
      </c>
      <c r="L107" s="7" t="n">
        <f aca="false">L25</f>
        <v>0</v>
      </c>
      <c r="M107" s="8" t="n">
        <f aca="false">1*L107/8</f>
        <v>0</v>
      </c>
      <c r="N107" s="3" t="n">
        <v>1</v>
      </c>
      <c r="O107" s="3" t="n">
        <v>0</v>
      </c>
      <c r="P107" s="8" t="n">
        <f aca="false">E107*M107</f>
        <v>0</v>
      </c>
      <c r="Q107" s="27" t="n">
        <f aca="false">Q25</f>
        <v>0</v>
      </c>
      <c r="R107" s="25" t="n">
        <f aca="false">R25</f>
        <v>0</v>
      </c>
      <c r="S107" s="25" t="n">
        <f aca="false">S25</f>
        <v>0</v>
      </c>
      <c r="T107" s="25" t="n">
        <f aca="false">T25</f>
        <v>0</v>
      </c>
      <c r="U107" s="25" t="n">
        <f aca="false">U25</f>
        <v>0</v>
      </c>
      <c r="V107" s="28" t="n">
        <f aca="false">$N107*R107</f>
        <v>0</v>
      </c>
      <c r="W107" s="3" t="n">
        <v>0</v>
      </c>
      <c r="X107" s="28" t="n">
        <f aca="false">$N107*S107</f>
        <v>0</v>
      </c>
      <c r="Y107" s="28" t="n">
        <f aca="false">$N107*T107</f>
        <v>0</v>
      </c>
      <c r="Z107" s="28" t="n">
        <f aca="false">$N107*U107</f>
        <v>0</v>
      </c>
      <c r="AA107" s="3" t="n">
        <v>0</v>
      </c>
      <c r="AB107" s="28" t="n">
        <f aca="false">O107*L107*Q107*21.74</f>
        <v>0</v>
      </c>
      <c r="AC107" s="3" t="n">
        <v>0</v>
      </c>
      <c r="AD107" s="3" t="n">
        <v>0</v>
      </c>
      <c r="AE107" s="9" t="n">
        <f aca="false">SUM(V107:AD107)</f>
        <v>0</v>
      </c>
      <c r="AF107" s="3" t="n">
        <v>0</v>
      </c>
      <c r="AG107" s="3" t="n">
        <v>0</v>
      </c>
      <c r="AH107" s="3" t="n">
        <v>0</v>
      </c>
      <c r="AI107" s="9" t="n">
        <f aca="false">AE107-AG107</f>
        <v>0</v>
      </c>
      <c r="AJ107" s="9" t="n">
        <f aca="false">AF107-AH107</f>
        <v>0</v>
      </c>
      <c r="AM107" s="10"/>
    </row>
    <row r="108" customFormat="false" ht="11.25" hidden="false" customHeight="false" outlineLevel="2" collapsed="false">
      <c r="A108" s="25" t="n">
        <v>25</v>
      </c>
      <c r="B108" s="26" t="str">
        <f aca="false">B26</f>
        <v>-</v>
      </c>
      <c r="C108" s="25" t="str">
        <f aca="false">C26</f>
        <v>-</v>
      </c>
      <c r="D108" s="1" t="n">
        <v>2</v>
      </c>
      <c r="E108" s="1" t="n">
        <v>28</v>
      </c>
      <c r="F108" s="25" t="str">
        <f aca="false">F26</f>
        <v>-</v>
      </c>
      <c r="G108" s="4" t="str">
        <f aca="false">G26</f>
        <v>-</v>
      </c>
      <c r="H108" s="4" t="str">
        <f aca="false">H26</f>
        <v>-</v>
      </c>
      <c r="I108" s="5" t="str">
        <f aca="false">I26</f>
        <v>-</v>
      </c>
      <c r="J108" s="5" t="str">
        <f aca="false">J26</f>
        <v>-</v>
      </c>
      <c r="K108" s="5" t="str">
        <f aca="false">K26</f>
        <v>-</v>
      </c>
      <c r="L108" s="7" t="n">
        <f aca="false">L26</f>
        <v>0</v>
      </c>
      <c r="M108" s="8" t="n">
        <f aca="false">1*L108/8</f>
        <v>0</v>
      </c>
      <c r="N108" s="3" t="n">
        <v>1</v>
      </c>
      <c r="O108" s="3" t="n">
        <v>0</v>
      </c>
      <c r="P108" s="8" t="n">
        <f aca="false">E108*M108</f>
        <v>0</v>
      </c>
      <c r="Q108" s="27" t="n">
        <f aca="false">Q26</f>
        <v>0</v>
      </c>
      <c r="R108" s="25" t="n">
        <f aca="false">R26</f>
        <v>0</v>
      </c>
      <c r="S108" s="25" t="n">
        <f aca="false">S26</f>
        <v>0</v>
      </c>
      <c r="T108" s="25" t="n">
        <f aca="false">T26</f>
        <v>0</v>
      </c>
      <c r="U108" s="25" t="n">
        <f aca="false">U26</f>
        <v>0</v>
      </c>
      <c r="V108" s="28" t="n">
        <f aca="false">$N108*R108</f>
        <v>0</v>
      </c>
      <c r="W108" s="3" t="n">
        <v>0</v>
      </c>
      <c r="X108" s="28" t="n">
        <f aca="false">$N108*S108</f>
        <v>0</v>
      </c>
      <c r="Y108" s="28" t="n">
        <f aca="false">$N108*T108</f>
        <v>0</v>
      </c>
      <c r="Z108" s="28" t="n">
        <f aca="false">$N108*U108</f>
        <v>0</v>
      </c>
      <c r="AA108" s="3" t="n">
        <v>0</v>
      </c>
      <c r="AB108" s="28" t="n">
        <f aca="false">O108*L108*Q108*21.74</f>
        <v>0</v>
      </c>
      <c r="AC108" s="3" t="n">
        <v>0</v>
      </c>
      <c r="AD108" s="3" t="n">
        <v>0</v>
      </c>
      <c r="AE108" s="9" t="n">
        <f aca="false">SUM(V108:AD108)</f>
        <v>0</v>
      </c>
      <c r="AF108" s="3" t="n">
        <v>0</v>
      </c>
      <c r="AG108" s="3" t="n">
        <v>0</v>
      </c>
      <c r="AH108" s="3" t="n">
        <v>0</v>
      </c>
      <c r="AI108" s="9" t="n">
        <f aca="false">AE108-AG108</f>
        <v>0</v>
      </c>
      <c r="AJ108" s="9" t="n">
        <f aca="false">AF108-AH108</f>
        <v>0</v>
      </c>
      <c r="AM108" s="10"/>
    </row>
    <row r="109" customFormat="false" ht="11.25" hidden="false" customHeight="false" outlineLevel="2" collapsed="false">
      <c r="A109" s="25" t="n">
        <v>26</v>
      </c>
      <c r="B109" s="26" t="str">
        <f aca="false">B27</f>
        <v>-</v>
      </c>
      <c r="C109" s="25" t="str">
        <f aca="false">C27</f>
        <v>-</v>
      </c>
      <c r="D109" s="1" t="n">
        <v>2</v>
      </c>
      <c r="E109" s="1" t="n">
        <v>28</v>
      </c>
      <c r="F109" s="25" t="str">
        <f aca="false">F27</f>
        <v>-</v>
      </c>
      <c r="G109" s="4" t="str">
        <f aca="false">G27</f>
        <v>-</v>
      </c>
      <c r="H109" s="4" t="str">
        <f aca="false">H27</f>
        <v>-</v>
      </c>
      <c r="I109" s="5" t="str">
        <f aca="false">I27</f>
        <v>-</v>
      </c>
      <c r="J109" s="5" t="str">
        <f aca="false">J27</f>
        <v>-</v>
      </c>
      <c r="K109" s="5" t="str">
        <f aca="false">K27</f>
        <v>-</v>
      </c>
      <c r="L109" s="7" t="n">
        <f aca="false">L27</f>
        <v>0</v>
      </c>
      <c r="M109" s="8" t="n">
        <f aca="false">1*L109/8</f>
        <v>0</v>
      </c>
      <c r="N109" s="3" t="n">
        <v>1</v>
      </c>
      <c r="O109" s="3" t="n">
        <v>0</v>
      </c>
      <c r="P109" s="8" t="n">
        <f aca="false">E109*M109</f>
        <v>0</v>
      </c>
      <c r="Q109" s="27" t="n">
        <f aca="false">Q27</f>
        <v>0</v>
      </c>
      <c r="R109" s="25" t="n">
        <f aca="false">R27</f>
        <v>0</v>
      </c>
      <c r="S109" s="25" t="n">
        <f aca="false">S27</f>
        <v>0</v>
      </c>
      <c r="T109" s="25" t="n">
        <f aca="false">T27</f>
        <v>0</v>
      </c>
      <c r="U109" s="25" t="n">
        <f aca="false">U27</f>
        <v>0</v>
      </c>
      <c r="V109" s="28" t="n">
        <f aca="false">$N109*R109</f>
        <v>0</v>
      </c>
      <c r="W109" s="3" t="n">
        <v>0</v>
      </c>
      <c r="X109" s="28" t="n">
        <f aca="false">$N109*S109</f>
        <v>0</v>
      </c>
      <c r="Y109" s="28" t="n">
        <f aca="false">$N109*T109</f>
        <v>0</v>
      </c>
      <c r="Z109" s="28" t="n">
        <f aca="false">$N109*U109</f>
        <v>0</v>
      </c>
      <c r="AA109" s="3" t="n">
        <v>0</v>
      </c>
      <c r="AB109" s="28" t="n">
        <f aca="false">O109*L109*Q109*21.74</f>
        <v>0</v>
      </c>
      <c r="AC109" s="3" t="n">
        <v>0</v>
      </c>
      <c r="AD109" s="3" t="n">
        <v>0</v>
      </c>
      <c r="AE109" s="9" t="n">
        <f aca="false">SUM(V109:AD109)</f>
        <v>0</v>
      </c>
      <c r="AF109" s="3" t="n">
        <v>0</v>
      </c>
      <c r="AG109" s="3" t="n">
        <v>0</v>
      </c>
      <c r="AH109" s="3" t="n">
        <v>0</v>
      </c>
      <c r="AI109" s="9" t="n">
        <f aca="false">AE109-AG109</f>
        <v>0</v>
      </c>
      <c r="AJ109" s="9" t="n">
        <f aca="false">AF109-AH109</f>
        <v>0</v>
      </c>
      <c r="AM109" s="10"/>
    </row>
    <row r="110" customFormat="false" ht="11.25" hidden="false" customHeight="false" outlineLevel="2" collapsed="false">
      <c r="A110" s="25" t="n">
        <v>27</v>
      </c>
      <c r="B110" s="26" t="str">
        <f aca="false">B28</f>
        <v>-</v>
      </c>
      <c r="C110" s="25" t="str">
        <f aca="false">C28</f>
        <v>-</v>
      </c>
      <c r="D110" s="1" t="n">
        <v>2</v>
      </c>
      <c r="E110" s="1" t="n">
        <v>28</v>
      </c>
      <c r="F110" s="25" t="str">
        <f aca="false">F28</f>
        <v>-</v>
      </c>
      <c r="G110" s="4" t="str">
        <f aca="false">G28</f>
        <v>-</v>
      </c>
      <c r="H110" s="4" t="str">
        <f aca="false">H28</f>
        <v>-</v>
      </c>
      <c r="I110" s="5" t="str">
        <f aca="false">I28</f>
        <v>-</v>
      </c>
      <c r="J110" s="5" t="str">
        <f aca="false">J28</f>
        <v>-</v>
      </c>
      <c r="K110" s="5" t="str">
        <f aca="false">K28</f>
        <v>-</v>
      </c>
      <c r="L110" s="7" t="n">
        <f aca="false">L28</f>
        <v>0</v>
      </c>
      <c r="M110" s="8" t="n">
        <f aca="false">1*L110/8</f>
        <v>0</v>
      </c>
      <c r="N110" s="3" t="n">
        <v>1</v>
      </c>
      <c r="O110" s="3" t="n">
        <v>0</v>
      </c>
      <c r="P110" s="8" t="n">
        <f aca="false">E110*M110</f>
        <v>0</v>
      </c>
      <c r="Q110" s="27" t="n">
        <f aca="false">Q28</f>
        <v>0</v>
      </c>
      <c r="R110" s="25" t="n">
        <f aca="false">R28</f>
        <v>0</v>
      </c>
      <c r="S110" s="25" t="n">
        <f aca="false">S28</f>
        <v>0</v>
      </c>
      <c r="T110" s="25" t="n">
        <f aca="false">T28</f>
        <v>0</v>
      </c>
      <c r="U110" s="25" t="n">
        <f aca="false">U28</f>
        <v>0</v>
      </c>
      <c r="V110" s="28" t="n">
        <f aca="false">$N110*R110</f>
        <v>0</v>
      </c>
      <c r="W110" s="3" t="n">
        <v>0</v>
      </c>
      <c r="X110" s="28" t="n">
        <f aca="false">$N110*S110</f>
        <v>0</v>
      </c>
      <c r="Y110" s="28" t="n">
        <f aca="false">$N110*T110</f>
        <v>0</v>
      </c>
      <c r="Z110" s="28" t="n">
        <f aca="false">$N110*U110</f>
        <v>0</v>
      </c>
      <c r="AA110" s="3" t="n">
        <v>0</v>
      </c>
      <c r="AB110" s="28" t="n">
        <f aca="false">O110*L110*Q110*21.74</f>
        <v>0</v>
      </c>
      <c r="AC110" s="3" t="n">
        <v>0</v>
      </c>
      <c r="AD110" s="3" t="n">
        <v>0</v>
      </c>
      <c r="AE110" s="9" t="n">
        <f aca="false">SUM(V110:AD110)</f>
        <v>0</v>
      </c>
      <c r="AF110" s="3" t="n">
        <v>0</v>
      </c>
      <c r="AG110" s="3" t="n">
        <v>0</v>
      </c>
      <c r="AH110" s="3" t="n">
        <v>0</v>
      </c>
      <c r="AI110" s="9" t="n">
        <f aca="false">AE110-AG110</f>
        <v>0</v>
      </c>
      <c r="AJ110" s="9" t="n">
        <f aca="false">AF110-AH110</f>
        <v>0</v>
      </c>
      <c r="AM110" s="10"/>
    </row>
    <row r="111" customFormat="false" ht="11.25" hidden="false" customHeight="false" outlineLevel="2" collapsed="false">
      <c r="A111" s="25" t="n">
        <v>28</v>
      </c>
      <c r="B111" s="26" t="str">
        <f aca="false">B29</f>
        <v>-</v>
      </c>
      <c r="C111" s="25" t="str">
        <f aca="false">C29</f>
        <v>-</v>
      </c>
      <c r="D111" s="1" t="n">
        <v>2</v>
      </c>
      <c r="E111" s="1" t="n">
        <v>28</v>
      </c>
      <c r="F111" s="25" t="str">
        <f aca="false">F29</f>
        <v>-</v>
      </c>
      <c r="G111" s="4" t="str">
        <f aca="false">G29</f>
        <v>-</v>
      </c>
      <c r="H111" s="4" t="str">
        <f aca="false">H29</f>
        <v>-</v>
      </c>
      <c r="I111" s="5" t="str">
        <f aca="false">I29</f>
        <v>-</v>
      </c>
      <c r="J111" s="5" t="str">
        <f aca="false">J29</f>
        <v>-</v>
      </c>
      <c r="K111" s="5" t="str">
        <f aca="false">K29</f>
        <v>-</v>
      </c>
      <c r="L111" s="7" t="n">
        <f aca="false">L29</f>
        <v>0</v>
      </c>
      <c r="M111" s="8" t="n">
        <f aca="false">1*L111/8</f>
        <v>0</v>
      </c>
      <c r="N111" s="3" t="n">
        <v>1</v>
      </c>
      <c r="O111" s="3" t="n">
        <v>0</v>
      </c>
      <c r="P111" s="8" t="n">
        <f aca="false">E111*M111</f>
        <v>0</v>
      </c>
      <c r="Q111" s="27" t="n">
        <f aca="false">Q29</f>
        <v>0</v>
      </c>
      <c r="R111" s="25" t="n">
        <f aca="false">R29</f>
        <v>0</v>
      </c>
      <c r="S111" s="25" t="n">
        <f aca="false">S29</f>
        <v>0</v>
      </c>
      <c r="T111" s="25" t="n">
        <f aca="false">T29</f>
        <v>0</v>
      </c>
      <c r="U111" s="25" t="n">
        <f aca="false">U29</f>
        <v>0</v>
      </c>
      <c r="V111" s="28" t="n">
        <f aca="false">$N111*R111</f>
        <v>0</v>
      </c>
      <c r="W111" s="3" t="n">
        <v>0</v>
      </c>
      <c r="X111" s="28" t="n">
        <f aca="false">$N111*S111</f>
        <v>0</v>
      </c>
      <c r="Y111" s="28" t="n">
        <f aca="false">$N111*T111</f>
        <v>0</v>
      </c>
      <c r="Z111" s="28" t="n">
        <f aca="false">$N111*U111</f>
        <v>0</v>
      </c>
      <c r="AA111" s="3" t="n">
        <v>0</v>
      </c>
      <c r="AB111" s="28" t="n">
        <f aca="false">O111*L111*Q111*21.74</f>
        <v>0</v>
      </c>
      <c r="AC111" s="3" t="n">
        <v>0</v>
      </c>
      <c r="AD111" s="3" t="n">
        <v>0</v>
      </c>
      <c r="AE111" s="9" t="n">
        <f aca="false">SUM(V111:AD111)</f>
        <v>0</v>
      </c>
      <c r="AF111" s="3" t="n">
        <v>0</v>
      </c>
      <c r="AG111" s="3" t="n">
        <v>0</v>
      </c>
      <c r="AH111" s="3" t="n">
        <v>0</v>
      </c>
      <c r="AI111" s="9" t="n">
        <f aca="false">AE111-AG111</f>
        <v>0</v>
      </c>
      <c r="AJ111" s="9" t="n">
        <f aca="false">AF111-AH111</f>
        <v>0</v>
      </c>
      <c r="AM111" s="10"/>
    </row>
    <row r="112" customFormat="false" ht="11.25" hidden="false" customHeight="false" outlineLevel="2" collapsed="false">
      <c r="A112" s="25" t="n">
        <v>29</v>
      </c>
      <c r="B112" s="26" t="str">
        <f aca="false">B30</f>
        <v>-</v>
      </c>
      <c r="C112" s="25" t="str">
        <f aca="false">C30</f>
        <v>-</v>
      </c>
      <c r="D112" s="1" t="n">
        <v>2</v>
      </c>
      <c r="E112" s="1" t="n">
        <v>28</v>
      </c>
      <c r="F112" s="25" t="str">
        <f aca="false">F30</f>
        <v>-</v>
      </c>
      <c r="G112" s="4" t="str">
        <f aca="false">G30</f>
        <v>-</v>
      </c>
      <c r="H112" s="4" t="str">
        <f aca="false">H30</f>
        <v>-</v>
      </c>
      <c r="I112" s="5" t="str">
        <f aca="false">I30</f>
        <v>-</v>
      </c>
      <c r="J112" s="5" t="str">
        <f aca="false">J30</f>
        <v>-</v>
      </c>
      <c r="K112" s="5" t="str">
        <f aca="false">K30</f>
        <v>-</v>
      </c>
      <c r="L112" s="7" t="n">
        <f aca="false">L30</f>
        <v>0</v>
      </c>
      <c r="M112" s="8" t="n">
        <f aca="false">1*L112/8</f>
        <v>0</v>
      </c>
      <c r="N112" s="3" t="n">
        <v>1</v>
      </c>
      <c r="O112" s="3" t="n">
        <v>0</v>
      </c>
      <c r="P112" s="8" t="n">
        <f aca="false">E112*M112</f>
        <v>0</v>
      </c>
      <c r="Q112" s="27" t="n">
        <f aca="false">Q30</f>
        <v>0</v>
      </c>
      <c r="R112" s="25" t="n">
        <f aca="false">R30</f>
        <v>0</v>
      </c>
      <c r="S112" s="25" t="n">
        <f aca="false">S30</f>
        <v>0</v>
      </c>
      <c r="T112" s="25" t="n">
        <f aca="false">T30</f>
        <v>0</v>
      </c>
      <c r="U112" s="25" t="n">
        <f aca="false">U30</f>
        <v>0</v>
      </c>
      <c r="V112" s="28" t="n">
        <f aca="false">$N112*R112</f>
        <v>0</v>
      </c>
      <c r="W112" s="3" t="n">
        <v>0</v>
      </c>
      <c r="X112" s="28" t="n">
        <f aca="false">$N112*S112</f>
        <v>0</v>
      </c>
      <c r="Y112" s="28" t="n">
        <f aca="false">$N112*T112</f>
        <v>0</v>
      </c>
      <c r="Z112" s="28" t="n">
        <f aca="false">$N112*U112</f>
        <v>0</v>
      </c>
      <c r="AA112" s="3" t="n">
        <v>0</v>
      </c>
      <c r="AB112" s="28" t="n">
        <f aca="false">O112*L112*Q112*21.74</f>
        <v>0</v>
      </c>
      <c r="AC112" s="3" t="n">
        <v>0</v>
      </c>
      <c r="AD112" s="3" t="n">
        <v>0</v>
      </c>
      <c r="AE112" s="9" t="n">
        <f aca="false">SUM(V112:AD112)</f>
        <v>0</v>
      </c>
      <c r="AF112" s="3" t="n">
        <v>0</v>
      </c>
      <c r="AG112" s="3" t="n">
        <v>0</v>
      </c>
      <c r="AH112" s="3" t="n">
        <v>0</v>
      </c>
      <c r="AI112" s="9" t="n">
        <f aca="false">AE112-AG112</f>
        <v>0</v>
      </c>
      <c r="AJ112" s="9" t="n">
        <f aca="false">AF112-AH112</f>
        <v>0</v>
      </c>
      <c r="AM112" s="10"/>
    </row>
    <row r="113" customFormat="false" ht="11.25" hidden="false" customHeight="false" outlineLevel="2" collapsed="false">
      <c r="A113" s="25" t="n">
        <v>30</v>
      </c>
      <c r="B113" s="26" t="str">
        <f aca="false">B31</f>
        <v>-</v>
      </c>
      <c r="C113" s="25" t="str">
        <f aca="false">C31</f>
        <v>-</v>
      </c>
      <c r="D113" s="1" t="n">
        <v>2</v>
      </c>
      <c r="E113" s="1" t="n">
        <v>28</v>
      </c>
      <c r="F113" s="25" t="str">
        <f aca="false">F31</f>
        <v>-</v>
      </c>
      <c r="G113" s="4" t="str">
        <f aca="false">G31</f>
        <v>-</v>
      </c>
      <c r="H113" s="4" t="str">
        <f aca="false">H31</f>
        <v>-</v>
      </c>
      <c r="I113" s="5" t="str">
        <f aca="false">I31</f>
        <v>-</v>
      </c>
      <c r="J113" s="5" t="str">
        <f aca="false">J31</f>
        <v>-</v>
      </c>
      <c r="K113" s="5" t="str">
        <f aca="false">K31</f>
        <v>-</v>
      </c>
      <c r="L113" s="7" t="n">
        <f aca="false">L31</f>
        <v>0</v>
      </c>
      <c r="M113" s="8" t="n">
        <f aca="false">1*L113/8</f>
        <v>0</v>
      </c>
      <c r="N113" s="3" t="n">
        <v>1</v>
      </c>
      <c r="O113" s="3" t="n">
        <v>0</v>
      </c>
      <c r="P113" s="8" t="n">
        <f aca="false">E113*M113</f>
        <v>0</v>
      </c>
      <c r="Q113" s="27" t="n">
        <f aca="false">Q31</f>
        <v>0</v>
      </c>
      <c r="R113" s="25" t="n">
        <f aca="false">R31</f>
        <v>0</v>
      </c>
      <c r="S113" s="25" t="n">
        <f aca="false">S31</f>
        <v>0</v>
      </c>
      <c r="T113" s="25" t="n">
        <f aca="false">T31</f>
        <v>0</v>
      </c>
      <c r="U113" s="25" t="n">
        <f aca="false">U31</f>
        <v>0</v>
      </c>
      <c r="V113" s="28" t="n">
        <f aca="false">$N113*R113</f>
        <v>0</v>
      </c>
      <c r="W113" s="3" t="n">
        <v>0</v>
      </c>
      <c r="X113" s="28" t="n">
        <f aca="false">$N113*S113</f>
        <v>0</v>
      </c>
      <c r="Y113" s="28" t="n">
        <f aca="false">$N113*T113</f>
        <v>0</v>
      </c>
      <c r="Z113" s="28" t="n">
        <f aca="false">$N113*U113</f>
        <v>0</v>
      </c>
      <c r="AA113" s="3" t="n">
        <v>0</v>
      </c>
      <c r="AB113" s="28" t="n">
        <f aca="false">O113*L113*Q113*21.74</f>
        <v>0</v>
      </c>
      <c r="AC113" s="3" t="n">
        <v>0</v>
      </c>
      <c r="AD113" s="3" t="n">
        <v>0</v>
      </c>
      <c r="AE113" s="9" t="n">
        <f aca="false">SUM(V113:AD113)</f>
        <v>0</v>
      </c>
      <c r="AF113" s="3" t="n">
        <v>0</v>
      </c>
      <c r="AG113" s="3" t="n">
        <v>0</v>
      </c>
      <c r="AH113" s="3" t="n">
        <v>0</v>
      </c>
      <c r="AI113" s="9" t="n">
        <f aca="false">AE113-AG113</f>
        <v>0</v>
      </c>
      <c r="AJ113" s="9" t="n">
        <f aca="false">AF113-AH113</f>
        <v>0</v>
      </c>
      <c r="AM113" s="10"/>
    </row>
    <row r="114" customFormat="false" ht="11.25" hidden="false" customHeight="false" outlineLevel="2" collapsed="false">
      <c r="A114" s="25" t="n">
        <v>31</v>
      </c>
      <c r="B114" s="26" t="str">
        <f aca="false">B32</f>
        <v>-</v>
      </c>
      <c r="C114" s="25" t="str">
        <f aca="false">C32</f>
        <v>-</v>
      </c>
      <c r="D114" s="1" t="n">
        <v>2</v>
      </c>
      <c r="E114" s="1" t="n">
        <v>28</v>
      </c>
      <c r="F114" s="25" t="str">
        <f aca="false">F32</f>
        <v>-</v>
      </c>
      <c r="G114" s="4" t="str">
        <f aca="false">G32</f>
        <v>-</v>
      </c>
      <c r="H114" s="4" t="str">
        <f aca="false">H32</f>
        <v>-</v>
      </c>
      <c r="I114" s="5" t="str">
        <f aca="false">I32</f>
        <v>-</v>
      </c>
      <c r="J114" s="5" t="str">
        <f aca="false">J32</f>
        <v>-</v>
      </c>
      <c r="K114" s="5" t="str">
        <f aca="false">K32</f>
        <v>-</v>
      </c>
      <c r="L114" s="7" t="n">
        <f aca="false">L32</f>
        <v>0</v>
      </c>
      <c r="M114" s="8" t="n">
        <f aca="false">1*L114/8</f>
        <v>0</v>
      </c>
      <c r="N114" s="3" t="n">
        <v>1</v>
      </c>
      <c r="O114" s="3" t="n">
        <v>0</v>
      </c>
      <c r="P114" s="8" t="n">
        <f aca="false">E114*M114</f>
        <v>0</v>
      </c>
      <c r="Q114" s="27" t="n">
        <f aca="false">Q32</f>
        <v>0</v>
      </c>
      <c r="R114" s="25" t="n">
        <f aca="false">R32</f>
        <v>0</v>
      </c>
      <c r="S114" s="25" t="n">
        <f aca="false">S32</f>
        <v>0</v>
      </c>
      <c r="T114" s="25" t="n">
        <f aca="false">T32</f>
        <v>0</v>
      </c>
      <c r="U114" s="25" t="n">
        <f aca="false">U32</f>
        <v>0</v>
      </c>
      <c r="V114" s="28" t="n">
        <f aca="false">$N114*R114</f>
        <v>0</v>
      </c>
      <c r="W114" s="3" t="n">
        <v>0</v>
      </c>
      <c r="X114" s="28" t="n">
        <f aca="false">$N114*S114</f>
        <v>0</v>
      </c>
      <c r="Y114" s="28" t="n">
        <f aca="false">$N114*T114</f>
        <v>0</v>
      </c>
      <c r="Z114" s="28" t="n">
        <f aca="false">$N114*U114</f>
        <v>0</v>
      </c>
      <c r="AA114" s="3" t="n">
        <v>0</v>
      </c>
      <c r="AB114" s="28" t="n">
        <f aca="false">O114*L114*Q114*21.74</f>
        <v>0</v>
      </c>
      <c r="AC114" s="3" t="n">
        <v>0</v>
      </c>
      <c r="AD114" s="3" t="n">
        <v>0</v>
      </c>
      <c r="AE114" s="9" t="n">
        <f aca="false">SUM(V114:AD114)</f>
        <v>0</v>
      </c>
      <c r="AF114" s="3" t="n">
        <v>0</v>
      </c>
      <c r="AG114" s="3" t="n">
        <v>0</v>
      </c>
      <c r="AH114" s="3" t="n">
        <v>0</v>
      </c>
      <c r="AI114" s="9" t="n">
        <f aca="false">AE114-AG114</f>
        <v>0</v>
      </c>
      <c r="AJ114" s="9" t="n">
        <f aca="false">AF114-AH114</f>
        <v>0</v>
      </c>
      <c r="AM114" s="10"/>
    </row>
    <row r="115" customFormat="false" ht="11.25" hidden="false" customHeight="false" outlineLevel="2" collapsed="false">
      <c r="A115" s="25" t="n">
        <v>32</v>
      </c>
      <c r="B115" s="26" t="str">
        <f aca="false">B33</f>
        <v>-</v>
      </c>
      <c r="C115" s="25" t="str">
        <f aca="false">C33</f>
        <v>-</v>
      </c>
      <c r="D115" s="1" t="n">
        <v>2</v>
      </c>
      <c r="E115" s="1" t="n">
        <v>28</v>
      </c>
      <c r="F115" s="25" t="str">
        <f aca="false">F33</f>
        <v>-</v>
      </c>
      <c r="G115" s="4" t="str">
        <f aca="false">G33</f>
        <v>-</v>
      </c>
      <c r="H115" s="4" t="str">
        <f aca="false">H33</f>
        <v>-</v>
      </c>
      <c r="I115" s="5" t="str">
        <f aca="false">I33</f>
        <v>-</v>
      </c>
      <c r="J115" s="5" t="str">
        <f aca="false">J33</f>
        <v>-</v>
      </c>
      <c r="K115" s="5" t="str">
        <f aca="false">K33</f>
        <v>-</v>
      </c>
      <c r="L115" s="7" t="n">
        <f aca="false">L33</f>
        <v>0</v>
      </c>
      <c r="M115" s="8" t="n">
        <f aca="false">1*L115/8</f>
        <v>0</v>
      </c>
      <c r="N115" s="3" t="n">
        <v>1</v>
      </c>
      <c r="O115" s="3" t="n">
        <v>0</v>
      </c>
      <c r="P115" s="8" t="n">
        <f aca="false">E115*M115</f>
        <v>0</v>
      </c>
      <c r="Q115" s="27" t="n">
        <f aca="false">Q33</f>
        <v>0</v>
      </c>
      <c r="R115" s="25" t="n">
        <f aca="false">R33</f>
        <v>0</v>
      </c>
      <c r="S115" s="25" t="n">
        <f aca="false">S33</f>
        <v>0</v>
      </c>
      <c r="T115" s="25" t="n">
        <f aca="false">T33</f>
        <v>0</v>
      </c>
      <c r="U115" s="25" t="n">
        <f aca="false">U33</f>
        <v>0</v>
      </c>
      <c r="V115" s="28" t="n">
        <f aca="false">$N115*R115</f>
        <v>0</v>
      </c>
      <c r="W115" s="3" t="n">
        <v>0</v>
      </c>
      <c r="X115" s="28" t="n">
        <f aca="false">$N115*S115</f>
        <v>0</v>
      </c>
      <c r="Y115" s="28" t="n">
        <f aca="false">$N115*T115</f>
        <v>0</v>
      </c>
      <c r="Z115" s="28" t="n">
        <f aca="false">$N115*U115</f>
        <v>0</v>
      </c>
      <c r="AA115" s="3" t="n">
        <v>0</v>
      </c>
      <c r="AB115" s="28" t="n">
        <f aca="false">O115*L115*Q115*21.74</f>
        <v>0</v>
      </c>
      <c r="AC115" s="3" t="n">
        <v>0</v>
      </c>
      <c r="AD115" s="3" t="n">
        <v>0</v>
      </c>
      <c r="AE115" s="9" t="n">
        <f aca="false">SUM(V115:AD115)</f>
        <v>0</v>
      </c>
      <c r="AF115" s="3" t="n">
        <v>0</v>
      </c>
      <c r="AG115" s="3" t="n">
        <v>0</v>
      </c>
      <c r="AH115" s="3" t="n">
        <v>0</v>
      </c>
      <c r="AI115" s="9" t="n">
        <f aca="false">AE115-AG115</f>
        <v>0</v>
      </c>
      <c r="AJ115" s="9" t="n">
        <f aca="false">AF115-AH115</f>
        <v>0</v>
      </c>
      <c r="AM115" s="10"/>
    </row>
    <row r="116" customFormat="false" ht="11.25" hidden="false" customHeight="false" outlineLevel="2" collapsed="false">
      <c r="A116" s="25" t="n">
        <v>33</v>
      </c>
      <c r="B116" s="26" t="str">
        <f aca="false">B34</f>
        <v>-</v>
      </c>
      <c r="C116" s="25" t="str">
        <f aca="false">C34</f>
        <v>-</v>
      </c>
      <c r="D116" s="1" t="n">
        <v>2</v>
      </c>
      <c r="E116" s="1" t="n">
        <v>28</v>
      </c>
      <c r="F116" s="25" t="str">
        <f aca="false">F34</f>
        <v>-</v>
      </c>
      <c r="G116" s="4" t="str">
        <f aca="false">G34</f>
        <v>-</v>
      </c>
      <c r="H116" s="4" t="str">
        <f aca="false">H34</f>
        <v>-</v>
      </c>
      <c r="I116" s="5" t="str">
        <f aca="false">I34</f>
        <v>-</v>
      </c>
      <c r="J116" s="5" t="str">
        <f aca="false">J34</f>
        <v>-</v>
      </c>
      <c r="K116" s="5" t="str">
        <f aca="false">K34</f>
        <v>-</v>
      </c>
      <c r="L116" s="7" t="n">
        <f aca="false">L34</f>
        <v>0</v>
      </c>
      <c r="M116" s="8" t="n">
        <f aca="false">1*L116/8</f>
        <v>0</v>
      </c>
      <c r="N116" s="3" t="n">
        <v>1</v>
      </c>
      <c r="O116" s="3" t="n">
        <v>0</v>
      </c>
      <c r="P116" s="8" t="n">
        <f aca="false">E116*M116</f>
        <v>0</v>
      </c>
      <c r="Q116" s="27" t="n">
        <f aca="false">Q34</f>
        <v>0</v>
      </c>
      <c r="R116" s="25" t="n">
        <f aca="false">R34</f>
        <v>0</v>
      </c>
      <c r="S116" s="25" t="n">
        <f aca="false">S34</f>
        <v>0</v>
      </c>
      <c r="T116" s="25" t="n">
        <f aca="false">T34</f>
        <v>0</v>
      </c>
      <c r="U116" s="25" t="n">
        <f aca="false">U34</f>
        <v>0</v>
      </c>
      <c r="V116" s="28" t="n">
        <f aca="false">$N116*R116</f>
        <v>0</v>
      </c>
      <c r="W116" s="3" t="n">
        <v>0</v>
      </c>
      <c r="X116" s="28" t="n">
        <f aca="false">$N116*S116</f>
        <v>0</v>
      </c>
      <c r="Y116" s="28" t="n">
        <f aca="false">$N116*T116</f>
        <v>0</v>
      </c>
      <c r="Z116" s="28" t="n">
        <f aca="false">$N116*U116</f>
        <v>0</v>
      </c>
      <c r="AA116" s="3" t="n">
        <v>0</v>
      </c>
      <c r="AB116" s="28" t="n">
        <f aca="false">O116*L116*Q116*21.74</f>
        <v>0</v>
      </c>
      <c r="AC116" s="3" t="n">
        <v>0</v>
      </c>
      <c r="AD116" s="3" t="n">
        <v>0</v>
      </c>
      <c r="AE116" s="9" t="n">
        <f aca="false">SUM(V116:AD116)</f>
        <v>0</v>
      </c>
      <c r="AF116" s="3" t="n">
        <v>0</v>
      </c>
      <c r="AG116" s="3" t="n">
        <v>0</v>
      </c>
      <c r="AH116" s="3" t="n">
        <v>0</v>
      </c>
      <c r="AI116" s="9" t="n">
        <f aca="false">AE116-AG116</f>
        <v>0</v>
      </c>
      <c r="AJ116" s="9" t="n">
        <f aca="false">AF116-AH116</f>
        <v>0</v>
      </c>
      <c r="AM116" s="10"/>
    </row>
    <row r="117" customFormat="false" ht="11.25" hidden="false" customHeight="false" outlineLevel="2" collapsed="false">
      <c r="A117" s="25" t="n">
        <v>34</v>
      </c>
      <c r="B117" s="26" t="str">
        <f aca="false">B35</f>
        <v>-</v>
      </c>
      <c r="C117" s="25" t="str">
        <f aca="false">C35</f>
        <v>-</v>
      </c>
      <c r="D117" s="1" t="n">
        <v>2</v>
      </c>
      <c r="E117" s="1" t="n">
        <v>28</v>
      </c>
      <c r="F117" s="25" t="str">
        <f aca="false">F35</f>
        <v>-</v>
      </c>
      <c r="G117" s="4" t="str">
        <f aca="false">G35</f>
        <v>-</v>
      </c>
      <c r="H117" s="4" t="str">
        <f aca="false">H35</f>
        <v>-</v>
      </c>
      <c r="I117" s="5" t="str">
        <f aca="false">I35</f>
        <v>-</v>
      </c>
      <c r="J117" s="5" t="str">
        <f aca="false">J35</f>
        <v>-</v>
      </c>
      <c r="K117" s="5" t="str">
        <f aca="false">K35</f>
        <v>-</v>
      </c>
      <c r="L117" s="7" t="n">
        <f aca="false">L35</f>
        <v>0</v>
      </c>
      <c r="M117" s="8" t="n">
        <f aca="false">1*L117/8</f>
        <v>0</v>
      </c>
      <c r="N117" s="3" t="n">
        <v>1</v>
      </c>
      <c r="O117" s="3" t="n">
        <v>0</v>
      </c>
      <c r="P117" s="8" t="n">
        <f aca="false">E117*M117</f>
        <v>0</v>
      </c>
      <c r="Q117" s="27" t="n">
        <f aca="false">Q35</f>
        <v>0</v>
      </c>
      <c r="R117" s="25" t="n">
        <f aca="false">R35</f>
        <v>0</v>
      </c>
      <c r="S117" s="25" t="n">
        <f aca="false">S35</f>
        <v>0</v>
      </c>
      <c r="T117" s="25" t="n">
        <f aca="false">T35</f>
        <v>0</v>
      </c>
      <c r="U117" s="25" t="n">
        <f aca="false">U35</f>
        <v>0</v>
      </c>
      <c r="V117" s="28" t="n">
        <f aca="false">$N117*R117</f>
        <v>0</v>
      </c>
      <c r="W117" s="3" t="n">
        <v>0</v>
      </c>
      <c r="X117" s="28" t="n">
        <f aca="false">$N117*S117</f>
        <v>0</v>
      </c>
      <c r="Y117" s="28" t="n">
        <f aca="false">$N117*T117</f>
        <v>0</v>
      </c>
      <c r="Z117" s="28" t="n">
        <f aca="false">$N117*U117</f>
        <v>0</v>
      </c>
      <c r="AA117" s="3" t="n">
        <v>0</v>
      </c>
      <c r="AB117" s="28" t="n">
        <f aca="false">O117*L117*Q117*21.74</f>
        <v>0</v>
      </c>
      <c r="AC117" s="3" t="n">
        <v>0</v>
      </c>
      <c r="AD117" s="3" t="n">
        <v>0</v>
      </c>
      <c r="AE117" s="9" t="n">
        <f aca="false">SUM(V117:AD117)</f>
        <v>0</v>
      </c>
      <c r="AF117" s="3" t="n">
        <v>0</v>
      </c>
      <c r="AG117" s="3" t="n">
        <v>0</v>
      </c>
      <c r="AH117" s="3" t="n">
        <v>0</v>
      </c>
      <c r="AI117" s="9" t="n">
        <f aca="false">AE117-AG117</f>
        <v>0</v>
      </c>
      <c r="AJ117" s="9" t="n">
        <f aca="false">AF117-AH117</f>
        <v>0</v>
      </c>
      <c r="AM117" s="10"/>
    </row>
    <row r="118" customFormat="false" ht="11.25" hidden="false" customHeight="false" outlineLevel="2" collapsed="false">
      <c r="A118" s="25" t="n">
        <v>35</v>
      </c>
      <c r="B118" s="26" t="str">
        <f aca="false">B36</f>
        <v>-</v>
      </c>
      <c r="C118" s="25" t="str">
        <f aca="false">C36</f>
        <v>-</v>
      </c>
      <c r="D118" s="1" t="n">
        <v>2</v>
      </c>
      <c r="E118" s="1" t="n">
        <v>28</v>
      </c>
      <c r="F118" s="25" t="str">
        <f aca="false">F36</f>
        <v>-</v>
      </c>
      <c r="G118" s="4" t="str">
        <f aca="false">G36</f>
        <v>-</v>
      </c>
      <c r="H118" s="4" t="str">
        <f aca="false">H36</f>
        <v>-</v>
      </c>
      <c r="I118" s="5" t="str">
        <f aca="false">I36</f>
        <v>-</v>
      </c>
      <c r="J118" s="5" t="str">
        <f aca="false">J36</f>
        <v>-</v>
      </c>
      <c r="K118" s="5" t="str">
        <f aca="false">K36</f>
        <v>-</v>
      </c>
      <c r="L118" s="7" t="n">
        <f aca="false">L36</f>
        <v>0</v>
      </c>
      <c r="M118" s="8" t="n">
        <f aca="false">1*L118/8</f>
        <v>0</v>
      </c>
      <c r="N118" s="3" t="n">
        <v>1</v>
      </c>
      <c r="O118" s="3" t="n">
        <v>0</v>
      </c>
      <c r="P118" s="8" t="n">
        <f aca="false">E118*M118</f>
        <v>0</v>
      </c>
      <c r="Q118" s="27" t="n">
        <f aca="false">Q36</f>
        <v>0</v>
      </c>
      <c r="R118" s="25" t="n">
        <f aca="false">R36</f>
        <v>0</v>
      </c>
      <c r="S118" s="25" t="n">
        <f aca="false">S36</f>
        <v>0</v>
      </c>
      <c r="T118" s="25" t="n">
        <f aca="false">T36</f>
        <v>0</v>
      </c>
      <c r="U118" s="25" t="n">
        <f aca="false">U36</f>
        <v>0</v>
      </c>
      <c r="V118" s="28" t="n">
        <f aca="false">$N118*R118</f>
        <v>0</v>
      </c>
      <c r="W118" s="3" t="n">
        <v>0</v>
      </c>
      <c r="X118" s="28" t="n">
        <f aca="false">$N118*S118</f>
        <v>0</v>
      </c>
      <c r="Y118" s="28" t="n">
        <f aca="false">$N118*T118</f>
        <v>0</v>
      </c>
      <c r="Z118" s="28" t="n">
        <f aca="false">$N118*U118</f>
        <v>0</v>
      </c>
      <c r="AA118" s="3" t="n">
        <v>0</v>
      </c>
      <c r="AB118" s="28" t="n">
        <f aca="false">O118*L118*Q118*21.74</f>
        <v>0</v>
      </c>
      <c r="AC118" s="3" t="n">
        <v>0</v>
      </c>
      <c r="AD118" s="3" t="n">
        <v>0</v>
      </c>
      <c r="AE118" s="9" t="n">
        <f aca="false">SUM(V118:AD118)</f>
        <v>0</v>
      </c>
      <c r="AF118" s="3" t="n">
        <v>0</v>
      </c>
      <c r="AG118" s="3" t="n">
        <v>0</v>
      </c>
      <c r="AH118" s="3" t="n">
        <v>0</v>
      </c>
      <c r="AI118" s="9" t="n">
        <f aca="false">AE118-AG118</f>
        <v>0</v>
      </c>
      <c r="AJ118" s="9" t="n">
        <f aca="false">AF118-AH118</f>
        <v>0</v>
      </c>
      <c r="AM118" s="10"/>
    </row>
    <row r="119" customFormat="false" ht="11.25" hidden="false" customHeight="false" outlineLevel="2" collapsed="false">
      <c r="A119" s="25" t="n">
        <v>36</v>
      </c>
      <c r="B119" s="26" t="str">
        <f aca="false">B37</f>
        <v>-</v>
      </c>
      <c r="C119" s="25" t="str">
        <f aca="false">C37</f>
        <v>-</v>
      </c>
      <c r="D119" s="1" t="n">
        <v>2</v>
      </c>
      <c r="E119" s="1" t="n">
        <v>28</v>
      </c>
      <c r="F119" s="25" t="str">
        <f aca="false">F37</f>
        <v>-</v>
      </c>
      <c r="G119" s="4" t="str">
        <f aca="false">G37</f>
        <v>-</v>
      </c>
      <c r="H119" s="4" t="str">
        <f aca="false">H37</f>
        <v>-</v>
      </c>
      <c r="I119" s="5" t="str">
        <f aca="false">I37</f>
        <v>-</v>
      </c>
      <c r="J119" s="5" t="str">
        <f aca="false">J37</f>
        <v>-</v>
      </c>
      <c r="K119" s="5" t="str">
        <f aca="false">K37</f>
        <v>-</v>
      </c>
      <c r="L119" s="7" t="n">
        <f aca="false">L37</f>
        <v>0</v>
      </c>
      <c r="M119" s="8" t="n">
        <f aca="false">1*L119/8</f>
        <v>0</v>
      </c>
      <c r="N119" s="3" t="n">
        <v>1</v>
      </c>
      <c r="O119" s="3" t="n">
        <v>0</v>
      </c>
      <c r="P119" s="8" t="n">
        <f aca="false">E119*M119</f>
        <v>0</v>
      </c>
      <c r="Q119" s="27" t="n">
        <f aca="false">Q37</f>
        <v>0</v>
      </c>
      <c r="R119" s="25" t="n">
        <f aca="false">R37</f>
        <v>0</v>
      </c>
      <c r="S119" s="25" t="n">
        <f aca="false">S37</f>
        <v>0</v>
      </c>
      <c r="T119" s="25" t="n">
        <f aca="false">T37</f>
        <v>0</v>
      </c>
      <c r="U119" s="25" t="n">
        <f aca="false">U37</f>
        <v>0</v>
      </c>
      <c r="V119" s="28" t="n">
        <f aca="false">$N119*R119</f>
        <v>0</v>
      </c>
      <c r="W119" s="3" t="n">
        <v>0</v>
      </c>
      <c r="X119" s="28" t="n">
        <f aca="false">$N119*S119</f>
        <v>0</v>
      </c>
      <c r="Y119" s="28" t="n">
        <f aca="false">$N119*T119</f>
        <v>0</v>
      </c>
      <c r="Z119" s="28" t="n">
        <f aca="false">$N119*U119</f>
        <v>0</v>
      </c>
      <c r="AA119" s="3" t="n">
        <v>0</v>
      </c>
      <c r="AB119" s="28" t="n">
        <f aca="false">O119*L119*Q119*21.74</f>
        <v>0</v>
      </c>
      <c r="AC119" s="3" t="n">
        <v>0</v>
      </c>
      <c r="AD119" s="3" t="n">
        <v>0</v>
      </c>
      <c r="AE119" s="9" t="n">
        <f aca="false">SUM(V119:AD119)</f>
        <v>0</v>
      </c>
      <c r="AF119" s="3" t="n">
        <v>0</v>
      </c>
      <c r="AG119" s="3" t="n">
        <v>0</v>
      </c>
      <c r="AH119" s="3" t="n">
        <v>0</v>
      </c>
      <c r="AI119" s="9" t="n">
        <f aca="false">AE119-AG119</f>
        <v>0</v>
      </c>
      <c r="AJ119" s="9" t="n">
        <f aca="false">AF119-AH119</f>
        <v>0</v>
      </c>
      <c r="AM119" s="10"/>
    </row>
    <row r="120" customFormat="false" ht="11.25" hidden="false" customHeight="false" outlineLevel="2" collapsed="false">
      <c r="A120" s="25" t="n">
        <v>37</v>
      </c>
      <c r="B120" s="26" t="str">
        <f aca="false">B38</f>
        <v>-</v>
      </c>
      <c r="C120" s="25" t="str">
        <f aca="false">C38</f>
        <v>-</v>
      </c>
      <c r="D120" s="1" t="n">
        <v>2</v>
      </c>
      <c r="E120" s="1" t="n">
        <v>28</v>
      </c>
      <c r="F120" s="25" t="str">
        <f aca="false">F38</f>
        <v>-</v>
      </c>
      <c r="G120" s="4" t="str">
        <f aca="false">G38</f>
        <v>-</v>
      </c>
      <c r="H120" s="4" t="str">
        <f aca="false">H38</f>
        <v>-</v>
      </c>
      <c r="I120" s="5" t="str">
        <f aca="false">I38</f>
        <v>-</v>
      </c>
      <c r="J120" s="5" t="str">
        <f aca="false">J38</f>
        <v>-</v>
      </c>
      <c r="K120" s="5" t="str">
        <f aca="false">K38</f>
        <v>-</v>
      </c>
      <c r="L120" s="7" t="n">
        <f aca="false">L38</f>
        <v>0</v>
      </c>
      <c r="M120" s="8" t="n">
        <f aca="false">1*L120/8</f>
        <v>0</v>
      </c>
      <c r="N120" s="3" t="n">
        <v>1</v>
      </c>
      <c r="O120" s="3" t="n">
        <v>0</v>
      </c>
      <c r="P120" s="8" t="n">
        <f aca="false">E120*M120</f>
        <v>0</v>
      </c>
      <c r="Q120" s="27" t="n">
        <f aca="false">Q38</f>
        <v>0</v>
      </c>
      <c r="R120" s="25" t="n">
        <f aca="false">R38</f>
        <v>0</v>
      </c>
      <c r="S120" s="25" t="n">
        <f aca="false">S38</f>
        <v>0</v>
      </c>
      <c r="T120" s="25" t="n">
        <f aca="false">T38</f>
        <v>0</v>
      </c>
      <c r="U120" s="25" t="n">
        <f aca="false">U38</f>
        <v>0</v>
      </c>
      <c r="V120" s="28" t="n">
        <f aca="false">$N120*R120</f>
        <v>0</v>
      </c>
      <c r="W120" s="3" t="n">
        <v>0</v>
      </c>
      <c r="X120" s="28" t="n">
        <f aca="false">$N120*S120</f>
        <v>0</v>
      </c>
      <c r="Y120" s="28" t="n">
        <f aca="false">$N120*T120</f>
        <v>0</v>
      </c>
      <c r="Z120" s="28" t="n">
        <f aca="false">$N120*U120</f>
        <v>0</v>
      </c>
      <c r="AA120" s="3" t="n">
        <v>0</v>
      </c>
      <c r="AB120" s="28" t="n">
        <f aca="false">O120*L120*Q120*21.74</f>
        <v>0</v>
      </c>
      <c r="AC120" s="3" t="n">
        <v>0</v>
      </c>
      <c r="AD120" s="3" t="n">
        <v>0</v>
      </c>
      <c r="AE120" s="9" t="n">
        <f aca="false">SUM(V120:AD120)</f>
        <v>0</v>
      </c>
      <c r="AF120" s="3" t="n">
        <v>0</v>
      </c>
      <c r="AG120" s="3" t="n">
        <v>0</v>
      </c>
      <c r="AH120" s="3" t="n">
        <v>0</v>
      </c>
      <c r="AI120" s="9" t="n">
        <f aca="false">AE120-AG120</f>
        <v>0</v>
      </c>
      <c r="AJ120" s="9" t="n">
        <f aca="false">AF120-AH120</f>
        <v>0</v>
      </c>
      <c r="AM120" s="10"/>
    </row>
    <row r="121" customFormat="false" ht="11.25" hidden="false" customHeight="false" outlineLevel="2" collapsed="false">
      <c r="A121" s="25" t="n">
        <v>38</v>
      </c>
      <c r="B121" s="26" t="str">
        <f aca="false">B39</f>
        <v>-</v>
      </c>
      <c r="C121" s="25" t="str">
        <f aca="false">C39</f>
        <v>-</v>
      </c>
      <c r="D121" s="1" t="n">
        <v>2</v>
      </c>
      <c r="E121" s="1" t="n">
        <v>28</v>
      </c>
      <c r="F121" s="25" t="str">
        <f aca="false">F39</f>
        <v>-</v>
      </c>
      <c r="G121" s="4" t="str">
        <f aca="false">G39</f>
        <v>-</v>
      </c>
      <c r="H121" s="4" t="str">
        <f aca="false">H39</f>
        <v>-</v>
      </c>
      <c r="I121" s="5" t="str">
        <f aca="false">I39</f>
        <v>-</v>
      </c>
      <c r="J121" s="5" t="str">
        <f aca="false">J39</f>
        <v>-</v>
      </c>
      <c r="K121" s="5" t="str">
        <f aca="false">K39</f>
        <v>-</v>
      </c>
      <c r="L121" s="7" t="n">
        <f aca="false">L39</f>
        <v>0</v>
      </c>
      <c r="M121" s="8" t="n">
        <f aca="false">1*L121/8</f>
        <v>0</v>
      </c>
      <c r="N121" s="3" t="n">
        <v>1</v>
      </c>
      <c r="O121" s="3" t="n">
        <v>0</v>
      </c>
      <c r="P121" s="8" t="n">
        <f aca="false">E121*M121</f>
        <v>0</v>
      </c>
      <c r="Q121" s="27" t="n">
        <f aca="false">Q39</f>
        <v>0</v>
      </c>
      <c r="R121" s="25" t="n">
        <f aca="false">R39</f>
        <v>0</v>
      </c>
      <c r="S121" s="25" t="n">
        <f aca="false">S39</f>
        <v>0</v>
      </c>
      <c r="T121" s="25" t="n">
        <f aca="false">T39</f>
        <v>0</v>
      </c>
      <c r="U121" s="25" t="n">
        <f aca="false">U39</f>
        <v>0</v>
      </c>
      <c r="V121" s="28" t="n">
        <f aca="false">$N121*R121</f>
        <v>0</v>
      </c>
      <c r="W121" s="3" t="n">
        <v>0</v>
      </c>
      <c r="X121" s="28" t="n">
        <f aca="false">$N121*S121</f>
        <v>0</v>
      </c>
      <c r="Y121" s="28" t="n">
        <f aca="false">$N121*T121</f>
        <v>0</v>
      </c>
      <c r="Z121" s="28" t="n">
        <f aca="false">$N121*U121</f>
        <v>0</v>
      </c>
      <c r="AA121" s="3" t="n">
        <v>0</v>
      </c>
      <c r="AB121" s="28" t="n">
        <f aca="false">O121*L121*Q121*21.74</f>
        <v>0</v>
      </c>
      <c r="AC121" s="3" t="n">
        <v>0</v>
      </c>
      <c r="AD121" s="3" t="n">
        <v>0</v>
      </c>
      <c r="AE121" s="9" t="n">
        <f aca="false">SUM(V121:AD121)</f>
        <v>0</v>
      </c>
      <c r="AF121" s="3" t="n">
        <v>0</v>
      </c>
      <c r="AG121" s="3" t="n">
        <v>0</v>
      </c>
      <c r="AH121" s="3" t="n">
        <v>0</v>
      </c>
      <c r="AI121" s="9" t="n">
        <f aca="false">AE121-AG121</f>
        <v>0</v>
      </c>
      <c r="AJ121" s="9" t="n">
        <f aca="false">AF121-AH121</f>
        <v>0</v>
      </c>
      <c r="AM121" s="10"/>
    </row>
    <row r="122" customFormat="false" ht="11.25" hidden="false" customHeight="false" outlineLevel="2" collapsed="false">
      <c r="A122" s="25" t="n">
        <v>39</v>
      </c>
      <c r="B122" s="26" t="str">
        <f aca="false">B40</f>
        <v>-</v>
      </c>
      <c r="C122" s="25" t="str">
        <f aca="false">C40</f>
        <v>-</v>
      </c>
      <c r="D122" s="1" t="n">
        <v>2</v>
      </c>
      <c r="E122" s="1" t="n">
        <v>28</v>
      </c>
      <c r="F122" s="25" t="str">
        <f aca="false">F40</f>
        <v>-</v>
      </c>
      <c r="G122" s="4" t="str">
        <f aca="false">G40</f>
        <v>-</v>
      </c>
      <c r="H122" s="4" t="str">
        <f aca="false">H40</f>
        <v>-</v>
      </c>
      <c r="I122" s="5" t="str">
        <f aca="false">I40</f>
        <v>-</v>
      </c>
      <c r="J122" s="5" t="str">
        <f aca="false">J40</f>
        <v>-</v>
      </c>
      <c r="K122" s="5" t="str">
        <f aca="false">K40</f>
        <v>-</v>
      </c>
      <c r="L122" s="7" t="n">
        <f aca="false">L40</f>
        <v>0</v>
      </c>
      <c r="M122" s="8" t="n">
        <f aca="false">1*L122/8</f>
        <v>0</v>
      </c>
      <c r="N122" s="3" t="n">
        <v>1</v>
      </c>
      <c r="O122" s="3" t="n">
        <v>0</v>
      </c>
      <c r="P122" s="8" t="n">
        <f aca="false">E122*M122</f>
        <v>0</v>
      </c>
      <c r="Q122" s="27" t="n">
        <f aca="false">Q40</f>
        <v>0</v>
      </c>
      <c r="R122" s="25" t="n">
        <f aca="false">R40</f>
        <v>0</v>
      </c>
      <c r="S122" s="25" t="n">
        <f aca="false">S40</f>
        <v>0</v>
      </c>
      <c r="T122" s="25" t="n">
        <f aca="false">T40</f>
        <v>0</v>
      </c>
      <c r="U122" s="25" t="n">
        <f aca="false">U40</f>
        <v>0</v>
      </c>
      <c r="V122" s="28" t="n">
        <f aca="false">$N122*R122</f>
        <v>0</v>
      </c>
      <c r="W122" s="3" t="n">
        <v>0</v>
      </c>
      <c r="X122" s="28" t="n">
        <f aca="false">$N122*S122</f>
        <v>0</v>
      </c>
      <c r="Y122" s="28" t="n">
        <f aca="false">$N122*T122</f>
        <v>0</v>
      </c>
      <c r="Z122" s="28" t="n">
        <f aca="false">$N122*U122</f>
        <v>0</v>
      </c>
      <c r="AA122" s="3" t="n">
        <v>0</v>
      </c>
      <c r="AB122" s="28" t="n">
        <f aca="false">O122*L122*Q122*21.74</f>
        <v>0</v>
      </c>
      <c r="AC122" s="3" t="n">
        <v>0</v>
      </c>
      <c r="AD122" s="3" t="n">
        <v>0</v>
      </c>
      <c r="AE122" s="9" t="n">
        <f aca="false">SUM(V122:AD122)</f>
        <v>0</v>
      </c>
      <c r="AF122" s="3" t="n">
        <v>0</v>
      </c>
      <c r="AG122" s="3" t="n">
        <v>0</v>
      </c>
      <c r="AH122" s="3" t="n">
        <v>0</v>
      </c>
      <c r="AI122" s="9" t="n">
        <f aca="false">AE122-AG122</f>
        <v>0</v>
      </c>
      <c r="AJ122" s="9" t="n">
        <f aca="false">AF122-AH122</f>
        <v>0</v>
      </c>
      <c r="AM122" s="10"/>
    </row>
    <row r="123" customFormat="false" ht="11.25" hidden="false" customHeight="false" outlineLevel="2" collapsed="false">
      <c r="A123" s="25" t="n">
        <v>40</v>
      </c>
      <c r="B123" s="26" t="str">
        <f aca="false">B41</f>
        <v>-</v>
      </c>
      <c r="C123" s="25" t="str">
        <f aca="false">C41</f>
        <v>-</v>
      </c>
      <c r="D123" s="1" t="n">
        <v>2</v>
      </c>
      <c r="E123" s="1" t="n">
        <v>28</v>
      </c>
      <c r="F123" s="25" t="str">
        <f aca="false">F41</f>
        <v>-</v>
      </c>
      <c r="G123" s="4" t="str">
        <f aca="false">G41</f>
        <v>-</v>
      </c>
      <c r="H123" s="4" t="str">
        <f aca="false">H41</f>
        <v>-</v>
      </c>
      <c r="I123" s="5" t="str">
        <f aca="false">I41</f>
        <v>-</v>
      </c>
      <c r="J123" s="5" t="str">
        <f aca="false">J41</f>
        <v>-</v>
      </c>
      <c r="K123" s="5" t="str">
        <f aca="false">K41</f>
        <v>-</v>
      </c>
      <c r="L123" s="7" t="n">
        <f aca="false">L41</f>
        <v>0</v>
      </c>
      <c r="M123" s="8" t="n">
        <f aca="false">1*L123/8</f>
        <v>0</v>
      </c>
      <c r="N123" s="3" t="n">
        <v>1</v>
      </c>
      <c r="O123" s="3" t="n">
        <v>0</v>
      </c>
      <c r="P123" s="8" t="n">
        <f aca="false">E123*M123</f>
        <v>0</v>
      </c>
      <c r="Q123" s="27" t="n">
        <f aca="false">Q41</f>
        <v>0</v>
      </c>
      <c r="R123" s="25" t="n">
        <f aca="false">R41</f>
        <v>0</v>
      </c>
      <c r="S123" s="25" t="n">
        <f aca="false">S41</f>
        <v>0</v>
      </c>
      <c r="T123" s="25" t="n">
        <f aca="false">T41</f>
        <v>0</v>
      </c>
      <c r="U123" s="25" t="n">
        <f aca="false">U41</f>
        <v>0</v>
      </c>
      <c r="V123" s="28" t="n">
        <f aca="false">$N123*R123</f>
        <v>0</v>
      </c>
      <c r="W123" s="3" t="n">
        <v>0</v>
      </c>
      <c r="X123" s="28" t="n">
        <f aca="false">$N123*S123</f>
        <v>0</v>
      </c>
      <c r="Y123" s="28" t="n">
        <f aca="false">$N123*T123</f>
        <v>0</v>
      </c>
      <c r="Z123" s="28" t="n">
        <f aca="false">$N123*U123</f>
        <v>0</v>
      </c>
      <c r="AA123" s="3" t="n">
        <v>0</v>
      </c>
      <c r="AB123" s="28" t="n">
        <f aca="false">O123*L123*Q123*21.74</f>
        <v>0</v>
      </c>
      <c r="AC123" s="3" t="n">
        <v>0</v>
      </c>
      <c r="AD123" s="3" t="n">
        <v>0</v>
      </c>
      <c r="AE123" s="9" t="n">
        <f aca="false">SUM(V123:AD123)</f>
        <v>0</v>
      </c>
      <c r="AF123" s="3" t="n">
        <v>0</v>
      </c>
      <c r="AG123" s="3" t="n">
        <v>0</v>
      </c>
      <c r="AH123" s="3" t="n">
        <v>0</v>
      </c>
      <c r="AI123" s="9" t="n">
        <f aca="false">AE123-AG123</f>
        <v>0</v>
      </c>
      <c r="AJ123" s="9" t="n">
        <f aca="false">AF123-AH123</f>
        <v>0</v>
      </c>
      <c r="AM123" s="10"/>
    </row>
    <row r="124" customFormat="false" ht="11.25" hidden="false" customHeight="false" outlineLevel="2" collapsed="false">
      <c r="A124" s="25" t="n">
        <v>41</v>
      </c>
      <c r="B124" s="26" t="str">
        <f aca="false">B42</f>
        <v>-</v>
      </c>
      <c r="C124" s="25" t="str">
        <f aca="false">C42</f>
        <v>-</v>
      </c>
      <c r="D124" s="1" t="n">
        <v>2</v>
      </c>
      <c r="E124" s="1" t="n">
        <v>28</v>
      </c>
      <c r="F124" s="25" t="str">
        <f aca="false">F42</f>
        <v>-</v>
      </c>
      <c r="G124" s="4" t="str">
        <f aca="false">G42</f>
        <v>-</v>
      </c>
      <c r="H124" s="4" t="str">
        <f aca="false">H42</f>
        <v>-</v>
      </c>
      <c r="I124" s="5" t="str">
        <f aca="false">I42</f>
        <v>-</v>
      </c>
      <c r="J124" s="5" t="str">
        <f aca="false">J42</f>
        <v>-</v>
      </c>
      <c r="K124" s="5" t="str">
        <f aca="false">K42</f>
        <v>-</v>
      </c>
      <c r="L124" s="7" t="n">
        <f aca="false">L42</f>
        <v>0</v>
      </c>
      <c r="M124" s="8" t="n">
        <f aca="false">1*L124/8</f>
        <v>0</v>
      </c>
      <c r="N124" s="3" t="n">
        <v>1</v>
      </c>
      <c r="O124" s="3" t="n">
        <v>0</v>
      </c>
      <c r="P124" s="8" t="n">
        <f aca="false">E124*M124</f>
        <v>0</v>
      </c>
      <c r="Q124" s="27" t="n">
        <f aca="false">Q42</f>
        <v>0</v>
      </c>
      <c r="R124" s="25" t="n">
        <f aca="false">R42</f>
        <v>0</v>
      </c>
      <c r="S124" s="25" t="n">
        <f aca="false">S42</f>
        <v>0</v>
      </c>
      <c r="T124" s="25" t="n">
        <f aca="false">T42</f>
        <v>0</v>
      </c>
      <c r="U124" s="25" t="n">
        <f aca="false">U42</f>
        <v>0</v>
      </c>
      <c r="V124" s="28" t="n">
        <f aca="false">$N124*R124</f>
        <v>0</v>
      </c>
      <c r="W124" s="3" t="n">
        <v>0</v>
      </c>
      <c r="X124" s="28" t="n">
        <f aca="false">$N124*S124</f>
        <v>0</v>
      </c>
      <c r="Y124" s="28" t="n">
        <f aca="false">$N124*T124</f>
        <v>0</v>
      </c>
      <c r="Z124" s="28" t="n">
        <f aca="false">$N124*U124</f>
        <v>0</v>
      </c>
      <c r="AA124" s="3" t="n">
        <v>0</v>
      </c>
      <c r="AB124" s="28" t="n">
        <f aca="false">O124*L124*Q124*21.74</f>
        <v>0</v>
      </c>
      <c r="AC124" s="3" t="n">
        <v>0</v>
      </c>
      <c r="AD124" s="3" t="n">
        <v>0</v>
      </c>
      <c r="AE124" s="9" t="n">
        <f aca="false">SUM(V124:AD124)</f>
        <v>0</v>
      </c>
      <c r="AF124" s="3" t="n">
        <v>0</v>
      </c>
      <c r="AG124" s="3" t="n">
        <v>0</v>
      </c>
      <c r="AH124" s="3" t="n">
        <v>0</v>
      </c>
      <c r="AI124" s="9" t="n">
        <f aca="false">AE124-AG124</f>
        <v>0</v>
      </c>
      <c r="AJ124" s="9" t="n">
        <f aca="false">AF124-AH124</f>
        <v>0</v>
      </c>
      <c r="AM124" s="10"/>
    </row>
    <row r="125" customFormat="false" ht="11.25" hidden="false" customHeight="false" outlineLevel="2" collapsed="false">
      <c r="A125" s="25" t="n">
        <v>42</v>
      </c>
      <c r="B125" s="26" t="str">
        <f aca="false">B43</f>
        <v>-</v>
      </c>
      <c r="C125" s="25" t="str">
        <f aca="false">C43</f>
        <v>-</v>
      </c>
      <c r="D125" s="1" t="n">
        <v>2</v>
      </c>
      <c r="E125" s="1" t="n">
        <v>28</v>
      </c>
      <c r="F125" s="25" t="str">
        <f aca="false">F43</f>
        <v>-</v>
      </c>
      <c r="G125" s="4" t="str">
        <f aca="false">G43</f>
        <v>-</v>
      </c>
      <c r="H125" s="4" t="str">
        <f aca="false">H43</f>
        <v>-</v>
      </c>
      <c r="I125" s="5" t="str">
        <f aca="false">I43</f>
        <v>-</v>
      </c>
      <c r="J125" s="5" t="str">
        <f aca="false">J43</f>
        <v>-</v>
      </c>
      <c r="K125" s="5" t="str">
        <f aca="false">K43</f>
        <v>-</v>
      </c>
      <c r="L125" s="7" t="n">
        <f aca="false">L43</f>
        <v>0</v>
      </c>
      <c r="M125" s="8" t="n">
        <f aca="false">1*L125/8</f>
        <v>0</v>
      </c>
      <c r="N125" s="3" t="n">
        <v>1</v>
      </c>
      <c r="O125" s="3" t="n">
        <v>0</v>
      </c>
      <c r="P125" s="8" t="n">
        <f aca="false">E125*M125</f>
        <v>0</v>
      </c>
      <c r="Q125" s="27" t="n">
        <f aca="false">Q43</f>
        <v>0</v>
      </c>
      <c r="R125" s="25" t="n">
        <f aca="false">R43</f>
        <v>0</v>
      </c>
      <c r="S125" s="25" t="n">
        <f aca="false">S43</f>
        <v>0</v>
      </c>
      <c r="T125" s="25" t="n">
        <f aca="false">T43</f>
        <v>0</v>
      </c>
      <c r="U125" s="25" t="n">
        <f aca="false">U43</f>
        <v>0</v>
      </c>
      <c r="V125" s="28" t="n">
        <f aca="false">$N125*R125</f>
        <v>0</v>
      </c>
      <c r="W125" s="3" t="n">
        <v>0</v>
      </c>
      <c r="X125" s="28" t="n">
        <f aca="false">$N125*S125</f>
        <v>0</v>
      </c>
      <c r="Y125" s="28" t="n">
        <f aca="false">$N125*T125</f>
        <v>0</v>
      </c>
      <c r="Z125" s="28" t="n">
        <f aca="false">$N125*U125</f>
        <v>0</v>
      </c>
      <c r="AA125" s="3" t="n">
        <v>0</v>
      </c>
      <c r="AB125" s="28" t="n">
        <f aca="false">O125*L125*Q125*21.74</f>
        <v>0</v>
      </c>
      <c r="AC125" s="3" t="n">
        <v>0</v>
      </c>
      <c r="AD125" s="3" t="n">
        <v>0</v>
      </c>
      <c r="AE125" s="9" t="n">
        <f aca="false">SUM(V125:AD125)</f>
        <v>0</v>
      </c>
      <c r="AF125" s="3" t="n">
        <v>0</v>
      </c>
      <c r="AG125" s="3" t="n">
        <v>0</v>
      </c>
      <c r="AH125" s="3" t="n">
        <v>0</v>
      </c>
      <c r="AI125" s="9" t="n">
        <f aca="false">AE125-AG125</f>
        <v>0</v>
      </c>
      <c r="AJ125" s="9" t="n">
        <f aca="false">AF125-AH125</f>
        <v>0</v>
      </c>
      <c r="AM125" s="10"/>
    </row>
    <row r="126" customFormat="false" ht="11.25" hidden="false" customHeight="false" outlineLevel="2" collapsed="false">
      <c r="A126" s="25" t="n">
        <v>43</v>
      </c>
      <c r="B126" s="26" t="str">
        <f aca="false">B44</f>
        <v>-</v>
      </c>
      <c r="C126" s="25" t="str">
        <f aca="false">C44</f>
        <v>-</v>
      </c>
      <c r="D126" s="1" t="n">
        <v>2</v>
      </c>
      <c r="E126" s="1" t="n">
        <v>28</v>
      </c>
      <c r="F126" s="25" t="str">
        <f aca="false">F44</f>
        <v>-</v>
      </c>
      <c r="G126" s="4" t="str">
        <f aca="false">G44</f>
        <v>-</v>
      </c>
      <c r="H126" s="4" t="str">
        <f aca="false">H44</f>
        <v>-</v>
      </c>
      <c r="I126" s="5" t="str">
        <f aca="false">I44</f>
        <v>-</v>
      </c>
      <c r="J126" s="5" t="str">
        <f aca="false">J44</f>
        <v>-</v>
      </c>
      <c r="K126" s="5" t="str">
        <f aca="false">K44</f>
        <v>-</v>
      </c>
      <c r="L126" s="7" t="n">
        <f aca="false">L44</f>
        <v>0</v>
      </c>
      <c r="M126" s="8" t="n">
        <f aca="false">1*L126/8</f>
        <v>0</v>
      </c>
      <c r="N126" s="3" t="n">
        <v>1</v>
      </c>
      <c r="O126" s="3" t="n">
        <v>0</v>
      </c>
      <c r="P126" s="8" t="n">
        <f aca="false">E126*M126</f>
        <v>0</v>
      </c>
      <c r="Q126" s="27" t="n">
        <f aca="false">Q44</f>
        <v>0</v>
      </c>
      <c r="R126" s="25" t="n">
        <f aca="false">R44</f>
        <v>0</v>
      </c>
      <c r="S126" s="25" t="n">
        <f aca="false">S44</f>
        <v>0</v>
      </c>
      <c r="T126" s="25" t="n">
        <f aca="false">T44</f>
        <v>0</v>
      </c>
      <c r="U126" s="25" t="n">
        <f aca="false">U44</f>
        <v>0</v>
      </c>
      <c r="V126" s="28" t="n">
        <f aca="false">$N126*R126</f>
        <v>0</v>
      </c>
      <c r="W126" s="3" t="n">
        <v>0</v>
      </c>
      <c r="X126" s="28" t="n">
        <f aca="false">$N126*S126</f>
        <v>0</v>
      </c>
      <c r="Y126" s="28" t="n">
        <f aca="false">$N126*T126</f>
        <v>0</v>
      </c>
      <c r="Z126" s="28" t="n">
        <f aca="false">$N126*U126</f>
        <v>0</v>
      </c>
      <c r="AA126" s="3" t="n">
        <v>0</v>
      </c>
      <c r="AB126" s="28" t="n">
        <f aca="false">O126*L126*Q126*21.74</f>
        <v>0</v>
      </c>
      <c r="AC126" s="3" t="n">
        <v>0</v>
      </c>
      <c r="AD126" s="3" t="n">
        <v>0</v>
      </c>
      <c r="AE126" s="9" t="n">
        <f aca="false">SUM(V126:AD126)</f>
        <v>0</v>
      </c>
      <c r="AF126" s="3" t="n">
        <v>0</v>
      </c>
      <c r="AG126" s="3" t="n">
        <v>0</v>
      </c>
      <c r="AH126" s="3" t="n">
        <v>0</v>
      </c>
      <c r="AI126" s="9" t="n">
        <f aca="false">AE126-AG126</f>
        <v>0</v>
      </c>
      <c r="AJ126" s="9" t="n">
        <f aca="false">AF126-AH126</f>
        <v>0</v>
      </c>
      <c r="AM126" s="10"/>
    </row>
    <row r="127" customFormat="false" ht="11.25" hidden="false" customHeight="false" outlineLevel="2" collapsed="false">
      <c r="A127" s="25" t="n">
        <v>44</v>
      </c>
      <c r="B127" s="26" t="str">
        <f aca="false">B45</f>
        <v>-</v>
      </c>
      <c r="C127" s="25" t="str">
        <f aca="false">C45</f>
        <v>-</v>
      </c>
      <c r="D127" s="1" t="n">
        <v>2</v>
      </c>
      <c r="E127" s="1" t="n">
        <v>28</v>
      </c>
      <c r="F127" s="25" t="str">
        <f aca="false">F45</f>
        <v>-</v>
      </c>
      <c r="G127" s="4" t="str">
        <f aca="false">G45</f>
        <v>-</v>
      </c>
      <c r="H127" s="4" t="str">
        <f aca="false">H45</f>
        <v>-</v>
      </c>
      <c r="I127" s="5" t="str">
        <f aca="false">I45</f>
        <v>-</v>
      </c>
      <c r="J127" s="5" t="str">
        <f aca="false">J45</f>
        <v>-</v>
      </c>
      <c r="K127" s="5" t="str">
        <f aca="false">K45</f>
        <v>-</v>
      </c>
      <c r="L127" s="7" t="n">
        <f aca="false">L45</f>
        <v>0</v>
      </c>
      <c r="M127" s="8" t="n">
        <f aca="false">1*L127/8</f>
        <v>0</v>
      </c>
      <c r="N127" s="3" t="n">
        <v>1</v>
      </c>
      <c r="O127" s="3" t="n">
        <v>0</v>
      </c>
      <c r="P127" s="8" t="n">
        <f aca="false">E127*M127</f>
        <v>0</v>
      </c>
      <c r="Q127" s="27" t="n">
        <f aca="false">Q45</f>
        <v>0</v>
      </c>
      <c r="R127" s="25" t="n">
        <f aca="false">R45</f>
        <v>0</v>
      </c>
      <c r="S127" s="25" t="n">
        <f aca="false">S45</f>
        <v>0</v>
      </c>
      <c r="T127" s="25" t="n">
        <f aca="false">T45</f>
        <v>0</v>
      </c>
      <c r="U127" s="25" t="n">
        <f aca="false">U45</f>
        <v>0</v>
      </c>
      <c r="V127" s="28" t="n">
        <f aca="false">$N127*R127</f>
        <v>0</v>
      </c>
      <c r="W127" s="3" t="n">
        <v>0</v>
      </c>
      <c r="X127" s="28" t="n">
        <f aca="false">$N127*S127</f>
        <v>0</v>
      </c>
      <c r="Y127" s="28" t="n">
        <f aca="false">$N127*T127</f>
        <v>0</v>
      </c>
      <c r="Z127" s="28" t="n">
        <f aca="false">$N127*U127</f>
        <v>0</v>
      </c>
      <c r="AA127" s="3" t="n">
        <v>0</v>
      </c>
      <c r="AB127" s="28" t="n">
        <f aca="false">O127*L127*Q127*21.74</f>
        <v>0</v>
      </c>
      <c r="AC127" s="3" t="n">
        <v>0</v>
      </c>
      <c r="AD127" s="3" t="n">
        <v>0</v>
      </c>
      <c r="AE127" s="9" t="n">
        <f aca="false">SUM(V127:AD127)</f>
        <v>0</v>
      </c>
      <c r="AF127" s="3" t="n">
        <v>0</v>
      </c>
      <c r="AG127" s="3" t="n">
        <v>0</v>
      </c>
      <c r="AH127" s="3" t="n">
        <v>0</v>
      </c>
      <c r="AI127" s="9" t="n">
        <f aca="false">AE127-AG127</f>
        <v>0</v>
      </c>
      <c r="AJ127" s="9" t="n">
        <f aca="false">AF127-AH127</f>
        <v>0</v>
      </c>
      <c r="AM127" s="10"/>
    </row>
    <row r="128" customFormat="false" ht="11.25" hidden="false" customHeight="false" outlineLevel="2" collapsed="false">
      <c r="A128" s="25" t="n">
        <v>45</v>
      </c>
      <c r="B128" s="26" t="str">
        <f aca="false">B46</f>
        <v>-</v>
      </c>
      <c r="C128" s="25" t="str">
        <f aca="false">C46</f>
        <v>-</v>
      </c>
      <c r="D128" s="1" t="n">
        <v>2</v>
      </c>
      <c r="E128" s="1" t="n">
        <v>28</v>
      </c>
      <c r="F128" s="25" t="str">
        <f aca="false">F46</f>
        <v>-</v>
      </c>
      <c r="G128" s="4" t="str">
        <f aca="false">G46</f>
        <v>-</v>
      </c>
      <c r="H128" s="4" t="str">
        <f aca="false">H46</f>
        <v>-</v>
      </c>
      <c r="I128" s="5" t="str">
        <f aca="false">I46</f>
        <v>-</v>
      </c>
      <c r="J128" s="5" t="str">
        <f aca="false">J46</f>
        <v>-</v>
      </c>
      <c r="K128" s="5" t="str">
        <f aca="false">K46</f>
        <v>-</v>
      </c>
      <c r="L128" s="7" t="n">
        <f aca="false">L46</f>
        <v>0</v>
      </c>
      <c r="M128" s="8" t="n">
        <f aca="false">1*L128/8</f>
        <v>0</v>
      </c>
      <c r="N128" s="3" t="n">
        <v>1</v>
      </c>
      <c r="O128" s="3" t="n">
        <v>0</v>
      </c>
      <c r="P128" s="8" t="n">
        <f aca="false">E128*M128</f>
        <v>0</v>
      </c>
      <c r="Q128" s="27" t="n">
        <f aca="false">Q46</f>
        <v>0</v>
      </c>
      <c r="R128" s="25" t="n">
        <f aca="false">R46</f>
        <v>0</v>
      </c>
      <c r="S128" s="25" t="n">
        <f aca="false">S46</f>
        <v>0</v>
      </c>
      <c r="T128" s="25" t="n">
        <f aca="false">T46</f>
        <v>0</v>
      </c>
      <c r="U128" s="25" t="n">
        <f aca="false">U46</f>
        <v>0</v>
      </c>
      <c r="V128" s="28" t="n">
        <f aca="false">$N128*R128</f>
        <v>0</v>
      </c>
      <c r="W128" s="3" t="n">
        <v>0</v>
      </c>
      <c r="X128" s="28" t="n">
        <f aca="false">$N128*S128</f>
        <v>0</v>
      </c>
      <c r="Y128" s="28" t="n">
        <f aca="false">$N128*T128</f>
        <v>0</v>
      </c>
      <c r="Z128" s="28" t="n">
        <f aca="false">$N128*U128</f>
        <v>0</v>
      </c>
      <c r="AA128" s="3" t="n">
        <v>0</v>
      </c>
      <c r="AB128" s="28" t="n">
        <f aca="false">O128*L128*Q128*21.74</f>
        <v>0</v>
      </c>
      <c r="AC128" s="3" t="n">
        <v>0</v>
      </c>
      <c r="AD128" s="3" t="n">
        <v>0</v>
      </c>
      <c r="AE128" s="9" t="n">
        <f aca="false">SUM(V128:AD128)</f>
        <v>0</v>
      </c>
      <c r="AF128" s="3" t="n">
        <v>0</v>
      </c>
      <c r="AG128" s="3" t="n">
        <v>0</v>
      </c>
      <c r="AH128" s="3" t="n">
        <v>0</v>
      </c>
      <c r="AI128" s="9" t="n">
        <f aca="false">AE128-AG128</f>
        <v>0</v>
      </c>
      <c r="AJ128" s="9" t="n">
        <f aca="false">AF128-AH128</f>
        <v>0</v>
      </c>
      <c r="AM128" s="10"/>
    </row>
    <row r="129" customFormat="false" ht="11.25" hidden="false" customHeight="false" outlineLevel="2" collapsed="false">
      <c r="A129" s="25" t="n">
        <v>46</v>
      </c>
      <c r="B129" s="26" t="str">
        <f aca="false">B47</f>
        <v>-</v>
      </c>
      <c r="C129" s="25" t="str">
        <f aca="false">C47</f>
        <v>-</v>
      </c>
      <c r="D129" s="1" t="n">
        <v>2</v>
      </c>
      <c r="E129" s="1" t="n">
        <v>28</v>
      </c>
      <c r="F129" s="25" t="str">
        <f aca="false">F47</f>
        <v>-</v>
      </c>
      <c r="G129" s="4" t="str">
        <f aca="false">G47</f>
        <v>-</v>
      </c>
      <c r="H129" s="4" t="str">
        <f aca="false">H47</f>
        <v>-</v>
      </c>
      <c r="I129" s="5" t="str">
        <f aca="false">I47</f>
        <v>-</v>
      </c>
      <c r="J129" s="5" t="str">
        <f aca="false">J47</f>
        <v>-</v>
      </c>
      <c r="K129" s="5" t="str">
        <f aca="false">K47</f>
        <v>-</v>
      </c>
      <c r="L129" s="7" t="n">
        <f aca="false">L47</f>
        <v>0</v>
      </c>
      <c r="M129" s="8" t="n">
        <f aca="false">1*L129/8</f>
        <v>0</v>
      </c>
      <c r="N129" s="3" t="n">
        <v>1</v>
      </c>
      <c r="O129" s="3" t="n">
        <v>0</v>
      </c>
      <c r="P129" s="8" t="n">
        <f aca="false">E129*M129</f>
        <v>0</v>
      </c>
      <c r="Q129" s="27" t="n">
        <f aca="false">Q47</f>
        <v>0</v>
      </c>
      <c r="R129" s="25" t="n">
        <f aca="false">R47</f>
        <v>0</v>
      </c>
      <c r="S129" s="25" t="n">
        <f aca="false">S47</f>
        <v>0</v>
      </c>
      <c r="T129" s="25" t="n">
        <f aca="false">T47</f>
        <v>0</v>
      </c>
      <c r="U129" s="25" t="n">
        <f aca="false">U47</f>
        <v>0</v>
      </c>
      <c r="V129" s="28" t="n">
        <f aca="false">$N129*R129</f>
        <v>0</v>
      </c>
      <c r="W129" s="3" t="n">
        <v>0</v>
      </c>
      <c r="X129" s="28" t="n">
        <f aca="false">$N129*S129</f>
        <v>0</v>
      </c>
      <c r="Y129" s="28" t="n">
        <f aca="false">$N129*T129</f>
        <v>0</v>
      </c>
      <c r="Z129" s="28" t="n">
        <f aca="false">$N129*U129</f>
        <v>0</v>
      </c>
      <c r="AA129" s="3" t="n">
        <v>0</v>
      </c>
      <c r="AB129" s="28" t="n">
        <f aca="false">O129*L129*Q129*21.74</f>
        <v>0</v>
      </c>
      <c r="AC129" s="3" t="n">
        <v>0</v>
      </c>
      <c r="AD129" s="3" t="n">
        <v>0</v>
      </c>
      <c r="AE129" s="9" t="n">
        <f aca="false">SUM(V129:AD129)</f>
        <v>0</v>
      </c>
      <c r="AF129" s="3" t="n">
        <v>0</v>
      </c>
      <c r="AG129" s="3" t="n">
        <v>0</v>
      </c>
      <c r="AH129" s="3" t="n">
        <v>0</v>
      </c>
      <c r="AI129" s="9" t="n">
        <f aca="false">AE129-AG129</f>
        <v>0</v>
      </c>
      <c r="AJ129" s="9" t="n">
        <f aca="false">AF129-AH129</f>
        <v>0</v>
      </c>
      <c r="AM129" s="10"/>
    </row>
    <row r="130" customFormat="false" ht="11.25" hidden="false" customHeight="false" outlineLevel="2" collapsed="false">
      <c r="A130" s="25" t="n">
        <v>47</v>
      </c>
      <c r="B130" s="26" t="str">
        <f aca="false">B48</f>
        <v>-</v>
      </c>
      <c r="C130" s="25" t="str">
        <f aca="false">C48</f>
        <v>-</v>
      </c>
      <c r="D130" s="1" t="n">
        <v>2</v>
      </c>
      <c r="E130" s="1" t="n">
        <v>28</v>
      </c>
      <c r="F130" s="25" t="str">
        <f aca="false">F48</f>
        <v>-</v>
      </c>
      <c r="G130" s="4" t="str">
        <f aca="false">G48</f>
        <v>-</v>
      </c>
      <c r="H130" s="4" t="str">
        <f aca="false">H48</f>
        <v>-</v>
      </c>
      <c r="I130" s="5" t="str">
        <f aca="false">I48</f>
        <v>-</v>
      </c>
      <c r="J130" s="5" t="str">
        <f aca="false">J48</f>
        <v>-</v>
      </c>
      <c r="K130" s="5" t="str">
        <f aca="false">K48</f>
        <v>-</v>
      </c>
      <c r="L130" s="7" t="n">
        <f aca="false">L48</f>
        <v>0</v>
      </c>
      <c r="M130" s="8" t="n">
        <f aca="false">1*L130/8</f>
        <v>0</v>
      </c>
      <c r="N130" s="3" t="n">
        <v>1</v>
      </c>
      <c r="O130" s="3" t="n">
        <v>0</v>
      </c>
      <c r="P130" s="8" t="n">
        <f aca="false">E130*M130</f>
        <v>0</v>
      </c>
      <c r="Q130" s="27" t="n">
        <f aca="false">Q48</f>
        <v>0</v>
      </c>
      <c r="R130" s="25" t="n">
        <f aca="false">R48</f>
        <v>0</v>
      </c>
      <c r="S130" s="25" t="n">
        <f aca="false">S48</f>
        <v>0</v>
      </c>
      <c r="T130" s="25" t="n">
        <f aca="false">T48</f>
        <v>0</v>
      </c>
      <c r="U130" s="25" t="n">
        <f aca="false">U48</f>
        <v>0</v>
      </c>
      <c r="V130" s="28" t="n">
        <f aca="false">$N130*R130</f>
        <v>0</v>
      </c>
      <c r="W130" s="3" t="n">
        <v>0</v>
      </c>
      <c r="X130" s="28" t="n">
        <f aca="false">$N130*S130</f>
        <v>0</v>
      </c>
      <c r="Y130" s="28" t="n">
        <f aca="false">$N130*T130</f>
        <v>0</v>
      </c>
      <c r="Z130" s="28" t="n">
        <f aca="false">$N130*U130</f>
        <v>0</v>
      </c>
      <c r="AA130" s="3" t="n">
        <v>0</v>
      </c>
      <c r="AB130" s="28" t="n">
        <f aca="false">O130*L130*Q130*21.74</f>
        <v>0</v>
      </c>
      <c r="AC130" s="3" t="n">
        <v>0</v>
      </c>
      <c r="AD130" s="3" t="n">
        <v>0</v>
      </c>
      <c r="AE130" s="9" t="n">
        <f aca="false">SUM(V130:AD130)</f>
        <v>0</v>
      </c>
      <c r="AF130" s="3" t="n">
        <v>0</v>
      </c>
      <c r="AG130" s="3" t="n">
        <v>0</v>
      </c>
      <c r="AH130" s="3" t="n">
        <v>0</v>
      </c>
      <c r="AI130" s="9" t="n">
        <f aca="false">AE130-AG130</f>
        <v>0</v>
      </c>
      <c r="AJ130" s="9" t="n">
        <f aca="false">AF130-AH130</f>
        <v>0</v>
      </c>
      <c r="AM130" s="10"/>
    </row>
    <row r="131" customFormat="false" ht="11.25" hidden="false" customHeight="false" outlineLevel="2" collapsed="false">
      <c r="A131" s="25" t="n">
        <v>48</v>
      </c>
      <c r="B131" s="26" t="str">
        <f aca="false">B49</f>
        <v>-</v>
      </c>
      <c r="C131" s="25" t="str">
        <f aca="false">C49</f>
        <v>-</v>
      </c>
      <c r="D131" s="1" t="n">
        <v>2</v>
      </c>
      <c r="E131" s="1" t="n">
        <v>28</v>
      </c>
      <c r="F131" s="25" t="str">
        <f aca="false">F49</f>
        <v>-</v>
      </c>
      <c r="G131" s="4" t="str">
        <f aca="false">G49</f>
        <v>-</v>
      </c>
      <c r="H131" s="4" t="str">
        <f aca="false">H49</f>
        <v>-</v>
      </c>
      <c r="I131" s="5" t="str">
        <f aca="false">I49</f>
        <v>-</v>
      </c>
      <c r="J131" s="5" t="str">
        <f aca="false">J49</f>
        <v>-</v>
      </c>
      <c r="K131" s="5" t="str">
        <f aca="false">K49</f>
        <v>-</v>
      </c>
      <c r="L131" s="7" t="n">
        <f aca="false">L49</f>
        <v>0</v>
      </c>
      <c r="M131" s="8" t="n">
        <f aca="false">1*L131/8</f>
        <v>0</v>
      </c>
      <c r="N131" s="3" t="n">
        <v>1</v>
      </c>
      <c r="O131" s="3" t="n">
        <v>0</v>
      </c>
      <c r="P131" s="8" t="n">
        <f aca="false">E131*M131</f>
        <v>0</v>
      </c>
      <c r="Q131" s="27" t="n">
        <f aca="false">Q49</f>
        <v>0</v>
      </c>
      <c r="R131" s="25" t="n">
        <f aca="false">R49</f>
        <v>0</v>
      </c>
      <c r="S131" s="25" t="n">
        <f aca="false">S49</f>
        <v>0</v>
      </c>
      <c r="T131" s="25" t="n">
        <f aca="false">T49</f>
        <v>0</v>
      </c>
      <c r="U131" s="25" t="n">
        <f aca="false">U49</f>
        <v>0</v>
      </c>
      <c r="V131" s="28" t="n">
        <f aca="false">$N131*R131</f>
        <v>0</v>
      </c>
      <c r="W131" s="3" t="n">
        <v>0</v>
      </c>
      <c r="X131" s="28" t="n">
        <f aca="false">$N131*S131</f>
        <v>0</v>
      </c>
      <c r="Y131" s="28" t="n">
        <f aca="false">$N131*T131</f>
        <v>0</v>
      </c>
      <c r="Z131" s="28" t="n">
        <f aca="false">$N131*U131</f>
        <v>0</v>
      </c>
      <c r="AA131" s="3" t="n">
        <v>0</v>
      </c>
      <c r="AB131" s="28" t="n">
        <f aca="false">O131*L131*Q131*21.74</f>
        <v>0</v>
      </c>
      <c r="AC131" s="3" t="n">
        <v>0</v>
      </c>
      <c r="AD131" s="3" t="n">
        <v>0</v>
      </c>
      <c r="AE131" s="9" t="n">
        <f aca="false">SUM(V131:AD131)</f>
        <v>0</v>
      </c>
      <c r="AF131" s="3" t="n">
        <v>0</v>
      </c>
      <c r="AG131" s="3" t="n">
        <v>0</v>
      </c>
      <c r="AH131" s="3" t="n">
        <v>0</v>
      </c>
      <c r="AI131" s="9" t="n">
        <f aca="false">AE131-AG131</f>
        <v>0</v>
      </c>
      <c r="AJ131" s="9" t="n">
        <f aca="false">AF131-AH131</f>
        <v>0</v>
      </c>
      <c r="AM131" s="10"/>
    </row>
    <row r="132" customFormat="false" ht="11.25" hidden="false" customHeight="false" outlineLevel="2" collapsed="false">
      <c r="A132" s="25" t="n">
        <v>49</v>
      </c>
      <c r="B132" s="26" t="str">
        <f aca="false">B50</f>
        <v>-</v>
      </c>
      <c r="C132" s="25" t="str">
        <f aca="false">C50</f>
        <v>-</v>
      </c>
      <c r="D132" s="1" t="n">
        <v>2</v>
      </c>
      <c r="E132" s="1" t="n">
        <v>28</v>
      </c>
      <c r="F132" s="25" t="str">
        <f aca="false">F50</f>
        <v>-</v>
      </c>
      <c r="G132" s="4" t="str">
        <f aca="false">G50</f>
        <v>-</v>
      </c>
      <c r="H132" s="4" t="str">
        <f aca="false">H50</f>
        <v>-</v>
      </c>
      <c r="I132" s="5" t="str">
        <f aca="false">I50</f>
        <v>-</v>
      </c>
      <c r="J132" s="5" t="str">
        <f aca="false">J50</f>
        <v>-</v>
      </c>
      <c r="K132" s="5" t="str">
        <f aca="false">K50</f>
        <v>-</v>
      </c>
      <c r="L132" s="7" t="n">
        <f aca="false">L50</f>
        <v>0</v>
      </c>
      <c r="M132" s="8" t="n">
        <f aca="false">1*L132/8</f>
        <v>0</v>
      </c>
      <c r="N132" s="3" t="n">
        <v>1</v>
      </c>
      <c r="O132" s="3" t="n">
        <v>0</v>
      </c>
      <c r="P132" s="8" t="n">
        <f aca="false">E132*M132</f>
        <v>0</v>
      </c>
      <c r="Q132" s="27" t="n">
        <f aca="false">Q50</f>
        <v>0</v>
      </c>
      <c r="R132" s="25" t="n">
        <f aca="false">R50</f>
        <v>0</v>
      </c>
      <c r="S132" s="25" t="n">
        <f aca="false">S50</f>
        <v>0</v>
      </c>
      <c r="T132" s="25" t="n">
        <f aca="false">T50</f>
        <v>0</v>
      </c>
      <c r="U132" s="25" t="n">
        <f aca="false">U50</f>
        <v>0</v>
      </c>
      <c r="V132" s="28" t="n">
        <f aca="false">$N132*R132</f>
        <v>0</v>
      </c>
      <c r="W132" s="3" t="n">
        <v>0</v>
      </c>
      <c r="X132" s="28" t="n">
        <f aca="false">$N132*S132</f>
        <v>0</v>
      </c>
      <c r="Y132" s="28" t="n">
        <f aca="false">$N132*T132</f>
        <v>0</v>
      </c>
      <c r="Z132" s="28" t="n">
        <f aca="false">$N132*U132</f>
        <v>0</v>
      </c>
      <c r="AA132" s="3" t="n">
        <v>0</v>
      </c>
      <c r="AB132" s="28" t="n">
        <f aca="false">O132*L132*Q132*21.74</f>
        <v>0</v>
      </c>
      <c r="AC132" s="3" t="n">
        <v>0</v>
      </c>
      <c r="AD132" s="3" t="n">
        <v>0</v>
      </c>
      <c r="AE132" s="9" t="n">
        <f aca="false">SUM(V132:AD132)</f>
        <v>0</v>
      </c>
      <c r="AF132" s="3" t="n">
        <v>0</v>
      </c>
      <c r="AG132" s="3" t="n">
        <v>0</v>
      </c>
      <c r="AH132" s="3" t="n">
        <v>0</v>
      </c>
      <c r="AI132" s="9" t="n">
        <f aca="false">AE132-AG132</f>
        <v>0</v>
      </c>
      <c r="AJ132" s="9" t="n">
        <f aca="false">AF132-AH132</f>
        <v>0</v>
      </c>
      <c r="AM132" s="10"/>
    </row>
    <row r="133" customFormat="false" ht="11.25" hidden="false" customHeight="false" outlineLevel="2" collapsed="false">
      <c r="A133" s="25" t="n">
        <v>50</v>
      </c>
      <c r="B133" s="26" t="str">
        <f aca="false">B51</f>
        <v>-</v>
      </c>
      <c r="C133" s="25" t="str">
        <f aca="false">C51</f>
        <v>-</v>
      </c>
      <c r="D133" s="1" t="n">
        <v>2</v>
      </c>
      <c r="E133" s="1" t="n">
        <v>28</v>
      </c>
      <c r="F133" s="25" t="str">
        <f aca="false">F51</f>
        <v>-</v>
      </c>
      <c r="G133" s="4" t="str">
        <f aca="false">G51</f>
        <v>-</v>
      </c>
      <c r="H133" s="4" t="str">
        <f aca="false">H51</f>
        <v>-</v>
      </c>
      <c r="I133" s="5" t="str">
        <f aca="false">I51</f>
        <v>-</v>
      </c>
      <c r="J133" s="5" t="str">
        <f aca="false">J51</f>
        <v>-</v>
      </c>
      <c r="K133" s="5" t="str">
        <f aca="false">K51</f>
        <v>-</v>
      </c>
      <c r="L133" s="7" t="n">
        <f aca="false">L51</f>
        <v>0</v>
      </c>
      <c r="M133" s="8" t="n">
        <f aca="false">1*L133/8</f>
        <v>0</v>
      </c>
      <c r="N133" s="3" t="n">
        <v>1</v>
      </c>
      <c r="O133" s="3" t="n">
        <v>0</v>
      </c>
      <c r="P133" s="8" t="n">
        <f aca="false">E133*M133</f>
        <v>0</v>
      </c>
      <c r="Q133" s="27" t="n">
        <f aca="false">Q51</f>
        <v>0</v>
      </c>
      <c r="R133" s="25" t="n">
        <f aca="false">R51</f>
        <v>0</v>
      </c>
      <c r="S133" s="25" t="n">
        <f aca="false">S51</f>
        <v>0</v>
      </c>
      <c r="T133" s="25" t="n">
        <f aca="false">T51</f>
        <v>0</v>
      </c>
      <c r="U133" s="25" t="n">
        <f aca="false">U51</f>
        <v>0</v>
      </c>
      <c r="V133" s="28" t="n">
        <f aca="false">$N133*R133</f>
        <v>0</v>
      </c>
      <c r="W133" s="3" t="n">
        <v>0</v>
      </c>
      <c r="X133" s="28" t="n">
        <f aca="false">$N133*S133</f>
        <v>0</v>
      </c>
      <c r="Y133" s="28" t="n">
        <f aca="false">$N133*T133</f>
        <v>0</v>
      </c>
      <c r="Z133" s="28" t="n">
        <f aca="false">$N133*U133</f>
        <v>0</v>
      </c>
      <c r="AA133" s="3" t="n">
        <v>0</v>
      </c>
      <c r="AB133" s="28" t="n">
        <f aca="false">O133*L133*Q133*21.74</f>
        <v>0</v>
      </c>
      <c r="AC133" s="3" t="n">
        <v>0</v>
      </c>
      <c r="AD133" s="3" t="n">
        <v>0</v>
      </c>
      <c r="AE133" s="9" t="n">
        <f aca="false">SUM(V133:AD133)</f>
        <v>0</v>
      </c>
      <c r="AF133" s="3" t="n">
        <v>0</v>
      </c>
      <c r="AG133" s="3" t="n">
        <v>0</v>
      </c>
      <c r="AH133" s="3" t="n">
        <v>0</v>
      </c>
      <c r="AI133" s="9" t="n">
        <f aca="false">AE133-AG133</f>
        <v>0</v>
      </c>
      <c r="AJ133" s="9" t="n">
        <f aca="false">AF133-AH133</f>
        <v>0</v>
      </c>
      <c r="AM133" s="10"/>
    </row>
    <row r="134" customFormat="false" ht="11.25" hidden="false" customHeight="false" outlineLevel="2" collapsed="false">
      <c r="A134" s="25" t="n">
        <v>51</v>
      </c>
      <c r="B134" s="26" t="str">
        <f aca="false">B52</f>
        <v>-</v>
      </c>
      <c r="C134" s="25" t="str">
        <f aca="false">C52</f>
        <v>-</v>
      </c>
      <c r="D134" s="1" t="n">
        <v>2</v>
      </c>
      <c r="E134" s="1" t="n">
        <v>28</v>
      </c>
      <c r="F134" s="25" t="str">
        <f aca="false">F52</f>
        <v>-</v>
      </c>
      <c r="G134" s="4" t="str">
        <f aca="false">G52</f>
        <v>-</v>
      </c>
      <c r="H134" s="4" t="str">
        <f aca="false">H52</f>
        <v>-</v>
      </c>
      <c r="I134" s="5" t="str">
        <f aca="false">I52</f>
        <v>-</v>
      </c>
      <c r="J134" s="5" t="str">
        <f aca="false">J52</f>
        <v>-</v>
      </c>
      <c r="K134" s="5" t="str">
        <f aca="false">K52</f>
        <v>-</v>
      </c>
      <c r="L134" s="7" t="n">
        <f aca="false">L52</f>
        <v>0</v>
      </c>
      <c r="M134" s="8" t="n">
        <f aca="false">1*L134/8</f>
        <v>0</v>
      </c>
      <c r="N134" s="3" t="n">
        <v>1</v>
      </c>
      <c r="O134" s="3" t="n">
        <v>0</v>
      </c>
      <c r="P134" s="8" t="n">
        <f aca="false">E134*M134</f>
        <v>0</v>
      </c>
      <c r="Q134" s="27" t="n">
        <f aca="false">Q52</f>
        <v>0</v>
      </c>
      <c r="R134" s="25" t="n">
        <f aca="false">R52</f>
        <v>0</v>
      </c>
      <c r="S134" s="25" t="n">
        <f aca="false">S52</f>
        <v>0</v>
      </c>
      <c r="T134" s="25" t="n">
        <f aca="false">T52</f>
        <v>0</v>
      </c>
      <c r="U134" s="25" t="n">
        <f aca="false">U52</f>
        <v>0</v>
      </c>
      <c r="V134" s="28" t="n">
        <f aca="false">$N134*R134</f>
        <v>0</v>
      </c>
      <c r="W134" s="3" t="n">
        <v>0</v>
      </c>
      <c r="X134" s="28" t="n">
        <f aca="false">$N134*S134</f>
        <v>0</v>
      </c>
      <c r="Y134" s="28" t="n">
        <f aca="false">$N134*T134</f>
        <v>0</v>
      </c>
      <c r="Z134" s="28" t="n">
        <f aca="false">$N134*U134</f>
        <v>0</v>
      </c>
      <c r="AA134" s="3" t="n">
        <v>0</v>
      </c>
      <c r="AB134" s="28" t="n">
        <f aca="false">O134*L134*Q134*21.74</f>
        <v>0</v>
      </c>
      <c r="AC134" s="3" t="n">
        <v>0</v>
      </c>
      <c r="AD134" s="3" t="n">
        <v>0</v>
      </c>
      <c r="AE134" s="9" t="n">
        <f aca="false">SUM(V134:AD134)</f>
        <v>0</v>
      </c>
      <c r="AF134" s="3" t="n">
        <v>0</v>
      </c>
      <c r="AG134" s="3" t="n">
        <v>0</v>
      </c>
      <c r="AH134" s="3" t="n">
        <v>0</v>
      </c>
      <c r="AI134" s="9" t="n">
        <f aca="false">AE134-AG134</f>
        <v>0</v>
      </c>
      <c r="AJ134" s="9" t="n">
        <f aca="false">AF134-AH134</f>
        <v>0</v>
      </c>
      <c r="AM134" s="10"/>
    </row>
    <row r="135" customFormat="false" ht="11.25" hidden="false" customHeight="false" outlineLevel="2" collapsed="false">
      <c r="A135" s="25" t="n">
        <v>52</v>
      </c>
      <c r="B135" s="26" t="str">
        <f aca="false">B53</f>
        <v>-</v>
      </c>
      <c r="C135" s="25" t="str">
        <f aca="false">C53</f>
        <v>-</v>
      </c>
      <c r="D135" s="1" t="n">
        <v>2</v>
      </c>
      <c r="E135" s="1" t="n">
        <v>28</v>
      </c>
      <c r="F135" s="25" t="str">
        <f aca="false">F53</f>
        <v>-</v>
      </c>
      <c r="G135" s="4" t="str">
        <f aca="false">G53</f>
        <v>-</v>
      </c>
      <c r="H135" s="4" t="str">
        <f aca="false">H53</f>
        <v>-</v>
      </c>
      <c r="I135" s="5" t="str">
        <f aca="false">I53</f>
        <v>-</v>
      </c>
      <c r="J135" s="5" t="str">
        <f aca="false">J53</f>
        <v>-</v>
      </c>
      <c r="K135" s="5" t="str">
        <f aca="false">K53</f>
        <v>-</v>
      </c>
      <c r="L135" s="7" t="n">
        <f aca="false">L53</f>
        <v>0</v>
      </c>
      <c r="M135" s="8" t="n">
        <f aca="false">1*L135/8</f>
        <v>0</v>
      </c>
      <c r="N135" s="3" t="n">
        <v>1</v>
      </c>
      <c r="O135" s="3" t="n">
        <v>0</v>
      </c>
      <c r="P135" s="8" t="n">
        <f aca="false">E135*M135</f>
        <v>0</v>
      </c>
      <c r="Q135" s="27" t="n">
        <f aca="false">Q53</f>
        <v>0</v>
      </c>
      <c r="R135" s="25" t="n">
        <f aca="false">R53</f>
        <v>0</v>
      </c>
      <c r="S135" s="25" t="n">
        <f aca="false">S53</f>
        <v>0</v>
      </c>
      <c r="T135" s="25" t="n">
        <f aca="false">T53</f>
        <v>0</v>
      </c>
      <c r="U135" s="25" t="n">
        <f aca="false">U53</f>
        <v>0</v>
      </c>
      <c r="V135" s="28" t="n">
        <f aca="false">$N135*R135</f>
        <v>0</v>
      </c>
      <c r="W135" s="3" t="n">
        <v>0</v>
      </c>
      <c r="X135" s="28" t="n">
        <f aca="false">$N135*S135</f>
        <v>0</v>
      </c>
      <c r="Y135" s="28" t="n">
        <f aca="false">$N135*T135</f>
        <v>0</v>
      </c>
      <c r="Z135" s="28" t="n">
        <f aca="false">$N135*U135</f>
        <v>0</v>
      </c>
      <c r="AA135" s="3" t="n">
        <v>0</v>
      </c>
      <c r="AB135" s="28" t="n">
        <f aca="false">O135*L135*Q135*21.74</f>
        <v>0</v>
      </c>
      <c r="AC135" s="3" t="n">
        <v>0</v>
      </c>
      <c r="AD135" s="3" t="n">
        <v>0</v>
      </c>
      <c r="AE135" s="9" t="n">
        <f aca="false">SUM(V135:AD135)</f>
        <v>0</v>
      </c>
      <c r="AF135" s="3" t="n">
        <v>0</v>
      </c>
      <c r="AG135" s="3" t="n">
        <v>0</v>
      </c>
      <c r="AH135" s="3" t="n">
        <v>0</v>
      </c>
      <c r="AI135" s="9" t="n">
        <f aca="false">AE135-AG135</f>
        <v>0</v>
      </c>
      <c r="AJ135" s="9" t="n">
        <f aca="false">AF135-AH135</f>
        <v>0</v>
      </c>
      <c r="AM135" s="10"/>
    </row>
    <row r="136" customFormat="false" ht="11.25" hidden="false" customHeight="false" outlineLevel="2" collapsed="false">
      <c r="A136" s="25" t="n">
        <v>53</v>
      </c>
      <c r="B136" s="26" t="str">
        <f aca="false">B54</f>
        <v>-</v>
      </c>
      <c r="C136" s="25" t="str">
        <f aca="false">C54</f>
        <v>-</v>
      </c>
      <c r="D136" s="1" t="n">
        <v>2</v>
      </c>
      <c r="E136" s="1" t="n">
        <v>28</v>
      </c>
      <c r="F136" s="25" t="str">
        <f aca="false">F54</f>
        <v>-</v>
      </c>
      <c r="G136" s="4" t="str">
        <f aca="false">G54</f>
        <v>-</v>
      </c>
      <c r="H136" s="4" t="str">
        <f aca="false">H54</f>
        <v>-</v>
      </c>
      <c r="I136" s="5" t="str">
        <f aca="false">I54</f>
        <v>-</v>
      </c>
      <c r="J136" s="5" t="str">
        <f aca="false">J54</f>
        <v>-</v>
      </c>
      <c r="K136" s="5" t="str">
        <f aca="false">K54</f>
        <v>-</v>
      </c>
      <c r="L136" s="7" t="n">
        <f aca="false">L54</f>
        <v>0</v>
      </c>
      <c r="M136" s="8" t="n">
        <f aca="false">1*L136/8</f>
        <v>0</v>
      </c>
      <c r="N136" s="3" t="n">
        <v>1</v>
      </c>
      <c r="O136" s="3" t="n">
        <v>0</v>
      </c>
      <c r="P136" s="8" t="n">
        <f aca="false">E136*M136</f>
        <v>0</v>
      </c>
      <c r="Q136" s="27" t="n">
        <f aca="false">Q54</f>
        <v>0</v>
      </c>
      <c r="R136" s="25" t="n">
        <f aca="false">R54</f>
        <v>0</v>
      </c>
      <c r="S136" s="25" t="n">
        <f aca="false">S54</f>
        <v>0</v>
      </c>
      <c r="T136" s="25" t="n">
        <f aca="false">T54</f>
        <v>0</v>
      </c>
      <c r="U136" s="25" t="n">
        <f aca="false">U54</f>
        <v>0</v>
      </c>
      <c r="V136" s="28" t="n">
        <f aca="false">$N136*R136</f>
        <v>0</v>
      </c>
      <c r="W136" s="3" t="n">
        <v>0</v>
      </c>
      <c r="X136" s="28" t="n">
        <f aca="false">$N136*S136</f>
        <v>0</v>
      </c>
      <c r="Y136" s="28" t="n">
        <f aca="false">$N136*T136</f>
        <v>0</v>
      </c>
      <c r="Z136" s="28" t="n">
        <f aca="false">$N136*U136</f>
        <v>0</v>
      </c>
      <c r="AA136" s="3" t="n">
        <v>0</v>
      </c>
      <c r="AB136" s="28" t="n">
        <f aca="false">O136*L136*Q136*21.74</f>
        <v>0</v>
      </c>
      <c r="AC136" s="3" t="n">
        <v>0</v>
      </c>
      <c r="AD136" s="3" t="n">
        <v>0</v>
      </c>
      <c r="AE136" s="9" t="n">
        <f aca="false">SUM(V136:AD136)</f>
        <v>0</v>
      </c>
      <c r="AF136" s="3" t="n">
        <v>0</v>
      </c>
      <c r="AG136" s="3" t="n">
        <v>0</v>
      </c>
      <c r="AH136" s="3" t="n">
        <v>0</v>
      </c>
      <c r="AI136" s="9" t="n">
        <f aca="false">AE136-AG136</f>
        <v>0</v>
      </c>
      <c r="AJ136" s="9" t="n">
        <f aca="false">AF136-AH136</f>
        <v>0</v>
      </c>
      <c r="AM136" s="10"/>
    </row>
    <row r="137" customFormat="false" ht="11.25" hidden="false" customHeight="false" outlineLevel="2" collapsed="false">
      <c r="A137" s="25" t="n">
        <v>54</v>
      </c>
      <c r="B137" s="26" t="str">
        <f aca="false">B55</f>
        <v>-</v>
      </c>
      <c r="C137" s="25" t="str">
        <f aca="false">C55</f>
        <v>-</v>
      </c>
      <c r="D137" s="1" t="n">
        <v>2</v>
      </c>
      <c r="E137" s="1" t="n">
        <v>28</v>
      </c>
      <c r="F137" s="25" t="str">
        <f aca="false">F55</f>
        <v>-</v>
      </c>
      <c r="G137" s="4" t="str">
        <f aca="false">G55</f>
        <v>-</v>
      </c>
      <c r="H137" s="4" t="str">
        <f aca="false">H55</f>
        <v>-</v>
      </c>
      <c r="I137" s="5" t="str">
        <f aca="false">I55</f>
        <v>-</v>
      </c>
      <c r="J137" s="5" t="str">
        <f aca="false">J55</f>
        <v>-</v>
      </c>
      <c r="K137" s="5" t="str">
        <f aca="false">K55</f>
        <v>-</v>
      </c>
      <c r="L137" s="7" t="n">
        <f aca="false">L55</f>
        <v>0</v>
      </c>
      <c r="M137" s="8" t="n">
        <f aca="false">1*L137/8</f>
        <v>0</v>
      </c>
      <c r="N137" s="3" t="n">
        <v>1</v>
      </c>
      <c r="O137" s="3" t="n">
        <v>0</v>
      </c>
      <c r="P137" s="8" t="n">
        <f aca="false">E137*M137</f>
        <v>0</v>
      </c>
      <c r="Q137" s="27" t="n">
        <f aca="false">Q55</f>
        <v>0</v>
      </c>
      <c r="R137" s="25" t="n">
        <f aca="false">R55</f>
        <v>0</v>
      </c>
      <c r="S137" s="25" t="n">
        <f aca="false">S55</f>
        <v>0</v>
      </c>
      <c r="T137" s="25" t="n">
        <f aca="false">T55</f>
        <v>0</v>
      </c>
      <c r="U137" s="25" t="n">
        <f aca="false">U55</f>
        <v>0</v>
      </c>
      <c r="V137" s="28" t="n">
        <f aca="false">$N137*R137</f>
        <v>0</v>
      </c>
      <c r="W137" s="3" t="n">
        <v>0</v>
      </c>
      <c r="X137" s="28" t="n">
        <f aca="false">$N137*S137</f>
        <v>0</v>
      </c>
      <c r="Y137" s="28" t="n">
        <f aca="false">$N137*T137</f>
        <v>0</v>
      </c>
      <c r="Z137" s="28" t="n">
        <f aca="false">$N137*U137</f>
        <v>0</v>
      </c>
      <c r="AA137" s="3" t="n">
        <v>0</v>
      </c>
      <c r="AB137" s="28" t="n">
        <f aca="false">O137*L137*Q137*21.74</f>
        <v>0</v>
      </c>
      <c r="AC137" s="3" t="n">
        <v>0</v>
      </c>
      <c r="AD137" s="3" t="n">
        <v>0</v>
      </c>
      <c r="AE137" s="9" t="n">
        <f aca="false">SUM(V137:AD137)</f>
        <v>0</v>
      </c>
      <c r="AF137" s="3" t="n">
        <v>0</v>
      </c>
      <c r="AG137" s="3" t="n">
        <v>0</v>
      </c>
      <c r="AH137" s="3" t="n">
        <v>0</v>
      </c>
      <c r="AI137" s="9" t="n">
        <f aca="false">AE137-AG137</f>
        <v>0</v>
      </c>
      <c r="AJ137" s="9" t="n">
        <f aca="false">AF137-AH137</f>
        <v>0</v>
      </c>
      <c r="AM137" s="10"/>
    </row>
    <row r="138" customFormat="false" ht="11.25" hidden="false" customHeight="false" outlineLevel="2" collapsed="false">
      <c r="A138" s="25" t="n">
        <v>55</v>
      </c>
      <c r="B138" s="26" t="str">
        <f aca="false">B56</f>
        <v>-</v>
      </c>
      <c r="C138" s="25" t="str">
        <f aca="false">C56</f>
        <v>-</v>
      </c>
      <c r="D138" s="1" t="n">
        <v>2</v>
      </c>
      <c r="E138" s="1" t="n">
        <v>28</v>
      </c>
      <c r="F138" s="25" t="str">
        <f aca="false">F56</f>
        <v>-</v>
      </c>
      <c r="G138" s="4" t="str">
        <f aca="false">G56</f>
        <v>-</v>
      </c>
      <c r="H138" s="4" t="str">
        <f aca="false">H56</f>
        <v>-</v>
      </c>
      <c r="I138" s="5" t="str">
        <f aca="false">I56</f>
        <v>-</v>
      </c>
      <c r="J138" s="5" t="str">
        <f aca="false">J56</f>
        <v>-</v>
      </c>
      <c r="K138" s="5" t="str">
        <f aca="false">K56</f>
        <v>-</v>
      </c>
      <c r="L138" s="7" t="n">
        <f aca="false">L56</f>
        <v>0</v>
      </c>
      <c r="M138" s="8" t="n">
        <f aca="false">1*L138/8</f>
        <v>0</v>
      </c>
      <c r="N138" s="3" t="n">
        <v>1</v>
      </c>
      <c r="O138" s="3" t="n">
        <v>0</v>
      </c>
      <c r="P138" s="8" t="n">
        <f aca="false">E138*M138</f>
        <v>0</v>
      </c>
      <c r="Q138" s="27" t="n">
        <f aca="false">Q56</f>
        <v>0</v>
      </c>
      <c r="R138" s="25" t="n">
        <f aca="false">R56</f>
        <v>0</v>
      </c>
      <c r="S138" s="25" t="n">
        <f aca="false">S56</f>
        <v>0</v>
      </c>
      <c r="T138" s="25" t="n">
        <f aca="false">T56</f>
        <v>0</v>
      </c>
      <c r="U138" s="25" t="n">
        <f aca="false">U56</f>
        <v>0</v>
      </c>
      <c r="V138" s="28" t="n">
        <f aca="false">$N138*R138</f>
        <v>0</v>
      </c>
      <c r="W138" s="3" t="n">
        <v>0</v>
      </c>
      <c r="X138" s="28" t="n">
        <f aca="false">$N138*S138</f>
        <v>0</v>
      </c>
      <c r="Y138" s="28" t="n">
        <f aca="false">$N138*T138</f>
        <v>0</v>
      </c>
      <c r="Z138" s="28" t="n">
        <f aca="false">$N138*U138</f>
        <v>0</v>
      </c>
      <c r="AA138" s="3" t="n">
        <v>0</v>
      </c>
      <c r="AB138" s="28" t="n">
        <f aca="false">O138*L138*Q138*21.74</f>
        <v>0</v>
      </c>
      <c r="AC138" s="3" t="n">
        <v>0</v>
      </c>
      <c r="AD138" s="3" t="n">
        <v>0</v>
      </c>
      <c r="AE138" s="9" t="n">
        <f aca="false">SUM(V138:AD138)</f>
        <v>0</v>
      </c>
      <c r="AF138" s="3" t="n">
        <v>0</v>
      </c>
      <c r="AG138" s="3" t="n">
        <v>0</v>
      </c>
      <c r="AH138" s="3" t="n">
        <v>0</v>
      </c>
      <c r="AI138" s="9" t="n">
        <f aca="false">AE138-AG138</f>
        <v>0</v>
      </c>
      <c r="AJ138" s="9" t="n">
        <f aca="false">AF138-AH138</f>
        <v>0</v>
      </c>
      <c r="AM138" s="10"/>
    </row>
    <row r="139" customFormat="false" ht="11.25" hidden="false" customHeight="false" outlineLevel="2" collapsed="false">
      <c r="A139" s="25" t="n">
        <v>56</v>
      </c>
      <c r="B139" s="26" t="str">
        <f aca="false">B57</f>
        <v>-</v>
      </c>
      <c r="C139" s="25" t="str">
        <f aca="false">C57</f>
        <v>-</v>
      </c>
      <c r="D139" s="1" t="n">
        <v>2</v>
      </c>
      <c r="E139" s="1" t="n">
        <v>28</v>
      </c>
      <c r="F139" s="25" t="str">
        <f aca="false">F57</f>
        <v>-</v>
      </c>
      <c r="G139" s="4" t="str">
        <f aca="false">G57</f>
        <v>-</v>
      </c>
      <c r="H139" s="4" t="str">
        <f aca="false">H57</f>
        <v>-</v>
      </c>
      <c r="I139" s="5" t="str">
        <f aca="false">I57</f>
        <v>-</v>
      </c>
      <c r="J139" s="5" t="str">
        <f aca="false">J57</f>
        <v>-</v>
      </c>
      <c r="K139" s="5" t="str">
        <f aca="false">K57</f>
        <v>-</v>
      </c>
      <c r="L139" s="7" t="n">
        <f aca="false">L57</f>
        <v>0</v>
      </c>
      <c r="M139" s="8" t="n">
        <f aca="false">1*L139/8</f>
        <v>0</v>
      </c>
      <c r="N139" s="3" t="n">
        <v>1</v>
      </c>
      <c r="O139" s="3" t="n">
        <v>0</v>
      </c>
      <c r="P139" s="8" t="n">
        <f aca="false">E139*M139</f>
        <v>0</v>
      </c>
      <c r="Q139" s="27" t="n">
        <f aca="false">Q57</f>
        <v>0</v>
      </c>
      <c r="R139" s="25" t="n">
        <f aca="false">R57</f>
        <v>0</v>
      </c>
      <c r="S139" s="25" t="n">
        <f aca="false">S57</f>
        <v>0</v>
      </c>
      <c r="T139" s="25" t="n">
        <f aca="false">T57</f>
        <v>0</v>
      </c>
      <c r="U139" s="25" t="n">
        <f aca="false">U57</f>
        <v>0</v>
      </c>
      <c r="V139" s="28" t="n">
        <f aca="false">$N139*R139</f>
        <v>0</v>
      </c>
      <c r="W139" s="3" t="n">
        <v>0</v>
      </c>
      <c r="X139" s="28" t="n">
        <f aca="false">$N139*S139</f>
        <v>0</v>
      </c>
      <c r="Y139" s="28" t="n">
        <f aca="false">$N139*T139</f>
        <v>0</v>
      </c>
      <c r="Z139" s="28" t="n">
        <f aca="false">$N139*U139</f>
        <v>0</v>
      </c>
      <c r="AA139" s="3" t="n">
        <v>0</v>
      </c>
      <c r="AB139" s="28" t="n">
        <f aca="false">O139*L139*Q139*21.74</f>
        <v>0</v>
      </c>
      <c r="AC139" s="3" t="n">
        <v>0</v>
      </c>
      <c r="AD139" s="3" t="n">
        <v>0</v>
      </c>
      <c r="AE139" s="9" t="n">
        <f aca="false">SUM(V139:AD139)</f>
        <v>0</v>
      </c>
      <c r="AF139" s="3" t="n">
        <v>0</v>
      </c>
      <c r="AG139" s="3" t="n">
        <v>0</v>
      </c>
      <c r="AH139" s="3" t="n">
        <v>0</v>
      </c>
      <c r="AI139" s="9" t="n">
        <f aca="false">AE139-AG139</f>
        <v>0</v>
      </c>
      <c r="AJ139" s="9" t="n">
        <f aca="false">AF139-AH139</f>
        <v>0</v>
      </c>
      <c r="AM139" s="10"/>
    </row>
    <row r="140" customFormat="false" ht="11.25" hidden="false" customHeight="false" outlineLevel="2" collapsed="false">
      <c r="A140" s="25" t="n">
        <v>57</v>
      </c>
      <c r="B140" s="26" t="str">
        <f aca="false">B58</f>
        <v>-</v>
      </c>
      <c r="C140" s="25" t="str">
        <f aca="false">C58</f>
        <v>-</v>
      </c>
      <c r="D140" s="1" t="n">
        <v>2</v>
      </c>
      <c r="E140" s="1" t="n">
        <v>28</v>
      </c>
      <c r="F140" s="25" t="str">
        <f aca="false">F58</f>
        <v>-</v>
      </c>
      <c r="G140" s="4" t="str">
        <f aca="false">G58</f>
        <v>-</v>
      </c>
      <c r="H140" s="4" t="str">
        <f aca="false">H58</f>
        <v>-</v>
      </c>
      <c r="I140" s="5" t="str">
        <f aca="false">I58</f>
        <v>-</v>
      </c>
      <c r="J140" s="5" t="str">
        <f aca="false">J58</f>
        <v>-</v>
      </c>
      <c r="K140" s="5" t="str">
        <f aca="false">K58</f>
        <v>-</v>
      </c>
      <c r="L140" s="7" t="n">
        <f aca="false">L58</f>
        <v>0</v>
      </c>
      <c r="M140" s="8" t="n">
        <f aca="false">1*L140/8</f>
        <v>0</v>
      </c>
      <c r="N140" s="3" t="n">
        <v>1</v>
      </c>
      <c r="O140" s="3" t="n">
        <v>0</v>
      </c>
      <c r="P140" s="8" t="n">
        <f aca="false">E140*M140</f>
        <v>0</v>
      </c>
      <c r="Q140" s="27" t="n">
        <f aca="false">Q58</f>
        <v>0</v>
      </c>
      <c r="R140" s="25" t="n">
        <f aca="false">R58</f>
        <v>0</v>
      </c>
      <c r="S140" s="25" t="n">
        <f aca="false">S58</f>
        <v>0</v>
      </c>
      <c r="T140" s="25" t="n">
        <f aca="false">T58</f>
        <v>0</v>
      </c>
      <c r="U140" s="25" t="n">
        <f aca="false">U58</f>
        <v>0</v>
      </c>
      <c r="V140" s="28" t="n">
        <f aca="false">$N140*R140</f>
        <v>0</v>
      </c>
      <c r="W140" s="3" t="n">
        <v>0</v>
      </c>
      <c r="X140" s="28" t="n">
        <f aca="false">$N140*S140</f>
        <v>0</v>
      </c>
      <c r="Y140" s="28" t="n">
        <f aca="false">$N140*T140</f>
        <v>0</v>
      </c>
      <c r="Z140" s="28" t="n">
        <f aca="false">$N140*U140</f>
        <v>0</v>
      </c>
      <c r="AA140" s="3" t="n">
        <v>0</v>
      </c>
      <c r="AB140" s="28" t="n">
        <f aca="false">O140*L140*Q140*21.74</f>
        <v>0</v>
      </c>
      <c r="AC140" s="3" t="n">
        <v>0</v>
      </c>
      <c r="AD140" s="3" t="n">
        <v>0</v>
      </c>
      <c r="AE140" s="9" t="n">
        <f aca="false">SUM(V140:AD140)</f>
        <v>0</v>
      </c>
      <c r="AF140" s="3" t="n">
        <v>0</v>
      </c>
      <c r="AG140" s="3" t="n">
        <v>0</v>
      </c>
      <c r="AH140" s="3" t="n">
        <v>0</v>
      </c>
      <c r="AI140" s="9" t="n">
        <f aca="false">AE140-AG140</f>
        <v>0</v>
      </c>
      <c r="AJ140" s="9" t="n">
        <f aca="false">AF140-AH140</f>
        <v>0</v>
      </c>
      <c r="AM140" s="10"/>
    </row>
    <row r="141" customFormat="false" ht="11.25" hidden="false" customHeight="false" outlineLevel="2" collapsed="false">
      <c r="A141" s="25" t="n">
        <v>58</v>
      </c>
      <c r="B141" s="26" t="str">
        <f aca="false">B59</f>
        <v>-</v>
      </c>
      <c r="C141" s="25" t="str">
        <f aca="false">C59</f>
        <v>-</v>
      </c>
      <c r="D141" s="1" t="n">
        <v>2</v>
      </c>
      <c r="E141" s="1" t="n">
        <v>28</v>
      </c>
      <c r="F141" s="25" t="str">
        <f aca="false">F59</f>
        <v>-</v>
      </c>
      <c r="G141" s="4" t="str">
        <f aca="false">G59</f>
        <v>-</v>
      </c>
      <c r="H141" s="4" t="str">
        <f aca="false">H59</f>
        <v>-</v>
      </c>
      <c r="I141" s="5" t="str">
        <f aca="false">I59</f>
        <v>-</v>
      </c>
      <c r="J141" s="5" t="str">
        <f aca="false">J59</f>
        <v>-</v>
      </c>
      <c r="K141" s="5" t="str">
        <f aca="false">K59</f>
        <v>-</v>
      </c>
      <c r="L141" s="7" t="n">
        <f aca="false">L59</f>
        <v>0</v>
      </c>
      <c r="M141" s="8" t="n">
        <f aca="false">1*L141/8</f>
        <v>0</v>
      </c>
      <c r="N141" s="3" t="n">
        <v>1</v>
      </c>
      <c r="O141" s="3" t="n">
        <v>0</v>
      </c>
      <c r="P141" s="8" t="n">
        <f aca="false">E141*M141</f>
        <v>0</v>
      </c>
      <c r="Q141" s="27" t="n">
        <f aca="false">Q59</f>
        <v>0</v>
      </c>
      <c r="R141" s="25" t="n">
        <f aca="false">R59</f>
        <v>0</v>
      </c>
      <c r="S141" s="25" t="n">
        <f aca="false">S59</f>
        <v>0</v>
      </c>
      <c r="T141" s="25" t="n">
        <f aca="false">T59</f>
        <v>0</v>
      </c>
      <c r="U141" s="25" t="n">
        <f aca="false">U59</f>
        <v>0</v>
      </c>
      <c r="V141" s="28" t="n">
        <f aca="false">$N141*R141</f>
        <v>0</v>
      </c>
      <c r="W141" s="3" t="n">
        <v>0</v>
      </c>
      <c r="X141" s="28" t="n">
        <f aca="false">$N141*S141</f>
        <v>0</v>
      </c>
      <c r="Y141" s="28" t="n">
        <f aca="false">$N141*T141</f>
        <v>0</v>
      </c>
      <c r="Z141" s="28" t="n">
        <f aca="false">$N141*U141</f>
        <v>0</v>
      </c>
      <c r="AA141" s="3" t="n">
        <v>0</v>
      </c>
      <c r="AB141" s="28" t="n">
        <f aca="false">O141*L141*Q141*21.74</f>
        <v>0</v>
      </c>
      <c r="AC141" s="3" t="n">
        <v>0</v>
      </c>
      <c r="AD141" s="3" t="n">
        <v>0</v>
      </c>
      <c r="AE141" s="9" t="n">
        <f aca="false">SUM(V141:AD141)</f>
        <v>0</v>
      </c>
      <c r="AF141" s="3" t="n">
        <v>0</v>
      </c>
      <c r="AG141" s="3" t="n">
        <v>0</v>
      </c>
      <c r="AH141" s="3" t="n">
        <v>0</v>
      </c>
      <c r="AI141" s="9" t="n">
        <f aca="false">AE141-AG141</f>
        <v>0</v>
      </c>
      <c r="AJ141" s="9" t="n">
        <f aca="false">AF141-AH141</f>
        <v>0</v>
      </c>
      <c r="AM141" s="10"/>
    </row>
    <row r="142" customFormat="false" ht="11.25" hidden="false" customHeight="false" outlineLevel="2" collapsed="false">
      <c r="A142" s="25" t="n">
        <v>59</v>
      </c>
      <c r="B142" s="26" t="str">
        <f aca="false">B60</f>
        <v>-</v>
      </c>
      <c r="C142" s="25" t="str">
        <f aca="false">C60</f>
        <v>-</v>
      </c>
      <c r="D142" s="1" t="n">
        <v>2</v>
      </c>
      <c r="E142" s="1" t="n">
        <v>28</v>
      </c>
      <c r="F142" s="25" t="str">
        <f aca="false">F60</f>
        <v>-</v>
      </c>
      <c r="G142" s="4" t="str">
        <f aca="false">G60</f>
        <v>-</v>
      </c>
      <c r="H142" s="4" t="str">
        <f aca="false">H60</f>
        <v>-</v>
      </c>
      <c r="I142" s="5" t="str">
        <f aca="false">I60</f>
        <v>-</v>
      </c>
      <c r="J142" s="5" t="str">
        <f aca="false">J60</f>
        <v>-</v>
      </c>
      <c r="K142" s="5" t="str">
        <f aca="false">K60</f>
        <v>-</v>
      </c>
      <c r="L142" s="7" t="n">
        <f aca="false">L60</f>
        <v>0</v>
      </c>
      <c r="M142" s="8" t="n">
        <f aca="false">1*L142/8</f>
        <v>0</v>
      </c>
      <c r="N142" s="3" t="n">
        <v>1</v>
      </c>
      <c r="O142" s="3" t="n">
        <v>0</v>
      </c>
      <c r="P142" s="8" t="n">
        <f aca="false">E142*M142</f>
        <v>0</v>
      </c>
      <c r="Q142" s="27" t="n">
        <f aca="false">Q60</f>
        <v>0</v>
      </c>
      <c r="R142" s="25" t="n">
        <f aca="false">R60</f>
        <v>0</v>
      </c>
      <c r="S142" s="25" t="n">
        <f aca="false">S60</f>
        <v>0</v>
      </c>
      <c r="T142" s="25" t="n">
        <f aca="false">T60</f>
        <v>0</v>
      </c>
      <c r="U142" s="25" t="n">
        <f aca="false">U60</f>
        <v>0</v>
      </c>
      <c r="V142" s="28" t="n">
        <f aca="false">$N142*R142</f>
        <v>0</v>
      </c>
      <c r="W142" s="3" t="n">
        <v>0</v>
      </c>
      <c r="X142" s="28" t="n">
        <f aca="false">$N142*S142</f>
        <v>0</v>
      </c>
      <c r="Y142" s="28" t="n">
        <f aca="false">$N142*T142</f>
        <v>0</v>
      </c>
      <c r="Z142" s="28" t="n">
        <f aca="false">$N142*U142</f>
        <v>0</v>
      </c>
      <c r="AA142" s="3" t="n">
        <v>0</v>
      </c>
      <c r="AB142" s="28" t="n">
        <f aca="false">O142*L142*Q142*21.74</f>
        <v>0</v>
      </c>
      <c r="AC142" s="3" t="n">
        <v>0</v>
      </c>
      <c r="AD142" s="3" t="n">
        <v>0</v>
      </c>
      <c r="AE142" s="9" t="n">
        <f aca="false">SUM(V142:AD142)</f>
        <v>0</v>
      </c>
      <c r="AF142" s="3" t="n">
        <v>0</v>
      </c>
      <c r="AG142" s="3" t="n">
        <v>0</v>
      </c>
      <c r="AH142" s="3" t="n">
        <v>0</v>
      </c>
      <c r="AI142" s="9" t="n">
        <f aca="false">AE142-AG142</f>
        <v>0</v>
      </c>
      <c r="AJ142" s="9" t="n">
        <f aca="false">AF142-AH142</f>
        <v>0</v>
      </c>
      <c r="AM142" s="10"/>
    </row>
    <row r="143" customFormat="false" ht="11.25" hidden="false" customHeight="false" outlineLevel="2" collapsed="false">
      <c r="A143" s="25" t="n">
        <v>60</v>
      </c>
      <c r="B143" s="26" t="str">
        <f aca="false">B61</f>
        <v>-</v>
      </c>
      <c r="C143" s="25" t="str">
        <f aca="false">C61</f>
        <v>-</v>
      </c>
      <c r="D143" s="1" t="n">
        <v>2</v>
      </c>
      <c r="E143" s="1" t="n">
        <v>28</v>
      </c>
      <c r="F143" s="25" t="str">
        <f aca="false">F61</f>
        <v>-</v>
      </c>
      <c r="G143" s="4" t="str">
        <f aca="false">G61</f>
        <v>-</v>
      </c>
      <c r="H143" s="4" t="str">
        <f aca="false">H61</f>
        <v>-</v>
      </c>
      <c r="I143" s="5" t="str">
        <f aca="false">I61</f>
        <v>-</v>
      </c>
      <c r="J143" s="5" t="str">
        <f aca="false">J61</f>
        <v>-</v>
      </c>
      <c r="K143" s="5" t="str">
        <f aca="false">K61</f>
        <v>-</v>
      </c>
      <c r="L143" s="7" t="n">
        <f aca="false">L61</f>
        <v>0</v>
      </c>
      <c r="M143" s="8" t="n">
        <f aca="false">1*L143/8</f>
        <v>0</v>
      </c>
      <c r="N143" s="3" t="n">
        <v>1</v>
      </c>
      <c r="O143" s="3" t="n">
        <v>0</v>
      </c>
      <c r="P143" s="8" t="n">
        <f aca="false">E143*M143</f>
        <v>0</v>
      </c>
      <c r="Q143" s="27" t="n">
        <f aca="false">Q61</f>
        <v>0</v>
      </c>
      <c r="R143" s="25" t="n">
        <f aca="false">R61</f>
        <v>0</v>
      </c>
      <c r="S143" s="25" t="n">
        <f aca="false">S61</f>
        <v>0</v>
      </c>
      <c r="T143" s="25" t="n">
        <f aca="false">T61</f>
        <v>0</v>
      </c>
      <c r="U143" s="25" t="n">
        <f aca="false">U61</f>
        <v>0</v>
      </c>
      <c r="V143" s="28" t="n">
        <f aca="false">$N143*R143</f>
        <v>0</v>
      </c>
      <c r="W143" s="3" t="n">
        <v>0</v>
      </c>
      <c r="X143" s="28" t="n">
        <f aca="false">$N143*S143</f>
        <v>0</v>
      </c>
      <c r="Y143" s="28" t="n">
        <f aca="false">$N143*T143</f>
        <v>0</v>
      </c>
      <c r="Z143" s="28" t="n">
        <f aca="false">$N143*U143</f>
        <v>0</v>
      </c>
      <c r="AA143" s="3" t="n">
        <v>0</v>
      </c>
      <c r="AB143" s="28" t="n">
        <f aca="false">O143*L143*Q143*21.74</f>
        <v>0</v>
      </c>
      <c r="AC143" s="3" t="n">
        <v>0</v>
      </c>
      <c r="AD143" s="3" t="n">
        <v>0</v>
      </c>
      <c r="AE143" s="9" t="n">
        <f aca="false">SUM(V143:AD143)</f>
        <v>0</v>
      </c>
      <c r="AF143" s="3" t="n">
        <v>0</v>
      </c>
      <c r="AG143" s="3" t="n">
        <v>0</v>
      </c>
      <c r="AH143" s="3" t="n">
        <v>0</v>
      </c>
      <c r="AI143" s="9" t="n">
        <f aca="false">AE143-AG143</f>
        <v>0</v>
      </c>
      <c r="AJ143" s="9" t="n">
        <f aca="false">AF143-AH143</f>
        <v>0</v>
      </c>
      <c r="AM143" s="10"/>
    </row>
    <row r="144" customFormat="false" ht="11.25" hidden="false" customHeight="false" outlineLevel="2" collapsed="false">
      <c r="A144" s="25" t="n">
        <v>61</v>
      </c>
      <c r="B144" s="26" t="str">
        <f aca="false">B62</f>
        <v>-</v>
      </c>
      <c r="C144" s="25" t="str">
        <f aca="false">C62</f>
        <v>-</v>
      </c>
      <c r="D144" s="1" t="n">
        <v>2</v>
      </c>
      <c r="E144" s="1" t="n">
        <v>28</v>
      </c>
      <c r="F144" s="25" t="str">
        <f aca="false">F62</f>
        <v>-</v>
      </c>
      <c r="G144" s="4" t="str">
        <f aca="false">G62</f>
        <v>-</v>
      </c>
      <c r="H144" s="4" t="str">
        <f aca="false">H62</f>
        <v>-</v>
      </c>
      <c r="I144" s="5" t="str">
        <f aca="false">I62</f>
        <v>-</v>
      </c>
      <c r="J144" s="5" t="str">
        <f aca="false">J62</f>
        <v>-</v>
      </c>
      <c r="K144" s="5" t="str">
        <f aca="false">K62</f>
        <v>-</v>
      </c>
      <c r="L144" s="7" t="n">
        <f aca="false">L62</f>
        <v>0</v>
      </c>
      <c r="M144" s="8" t="n">
        <f aca="false">1*L144/8</f>
        <v>0</v>
      </c>
      <c r="N144" s="3" t="n">
        <v>1</v>
      </c>
      <c r="O144" s="3" t="n">
        <v>0</v>
      </c>
      <c r="P144" s="8" t="n">
        <f aca="false">E144*M144</f>
        <v>0</v>
      </c>
      <c r="Q144" s="27" t="n">
        <f aca="false">Q62</f>
        <v>0</v>
      </c>
      <c r="R144" s="25" t="n">
        <f aca="false">R62</f>
        <v>0</v>
      </c>
      <c r="S144" s="25" t="n">
        <f aca="false">S62</f>
        <v>0</v>
      </c>
      <c r="T144" s="25" t="n">
        <f aca="false">T62</f>
        <v>0</v>
      </c>
      <c r="U144" s="25" t="n">
        <f aca="false">U62</f>
        <v>0</v>
      </c>
      <c r="V144" s="28" t="n">
        <f aca="false">$N144*R144</f>
        <v>0</v>
      </c>
      <c r="W144" s="3" t="n">
        <v>0</v>
      </c>
      <c r="X144" s="28" t="n">
        <f aca="false">$N144*S144</f>
        <v>0</v>
      </c>
      <c r="Y144" s="28" t="n">
        <f aca="false">$N144*T144</f>
        <v>0</v>
      </c>
      <c r="Z144" s="28" t="n">
        <f aca="false">$N144*U144</f>
        <v>0</v>
      </c>
      <c r="AA144" s="3" t="n">
        <v>0</v>
      </c>
      <c r="AB144" s="28" t="n">
        <f aca="false">O144*L144*Q144*21.74</f>
        <v>0</v>
      </c>
      <c r="AC144" s="3" t="n">
        <v>0</v>
      </c>
      <c r="AD144" s="3" t="n">
        <v>0</v>
      </c>
      <c r="AE144" s="9" t="n">
        <f aca="false">SUM(V144:AD144)</f>
        <v>0</v>
      </c>
      <c r="AF144" s="3" t="n">
        <v>0</v>
      </c>
      <c r="AG144" s="3" t="n">
        <v>0</v>
      </c>
      <c r="AH144" s="3" t="n">
        <v>0</v>
      </c>
      <c r="AI144" s="9" t="n">
        <f aca="false">AE144-AG144</f>
        <v>0</v>
      </c>
      <c r="AJ144" s="9" t="n">
        <f aca="false">AF144-AH144</f>
        <v>0</v>
      </c>
      <c r="AM144" s="10"/>
    </row>
    <row r="145" customFormat="false" ht="11.25" hidden="false" customHeight="false" outlineLevel="2" collapsed="false">
      <c r="A145" s="25" t="n">
        <v>62</v>
      </c>
      <c r="B145" s="26" t="str">
        <f aca="false">B63</f>
        <v>-</v>
      </c>
      <c r="C145" s="25" t="str">
        <f aca="false">C63</f>
        <v>-</v>
      </c>
      <c r="D145" s="1" t="n">
        <v>2</v>
      </c>
      <c r="E145" s="1" t="n">
        <v>28</v>
      </c>
      <c r="F145" s="25" t="str">
        <f aca="false">F63</f>
        <v>-</v>
      </c>
      <c r="G145" s="4" t="str">
        <f aca="false">G63</f>
        <v>-</v>
      </c>
      <c r="H145" s="4" t="str">
        <f aca="false">H63</f>
        <v>-</v>
      </c>
      <c r="I145" s="5" t="str">
        <f aca="false">I63</f>
        <v>-</v>
      </c>
      <c r="J145" s="5" t="str">
        <f aca="false">J63</f>
        <v>-</v>
      </c>
      <c r="K145" s="5" t="str">
        <f aca="false">K63</f>
        <v>-</v>
      </c>
      <c r="L145" s="7" t="n">
        <f aca="false">L63</f>
        <v>0</v>
      </c>
      <c r="M145" s="8" t="n">
        <f aca="false">1*L145/8</f>
        <v>0</v>
      </c>
      <c r="N145" s="3" t="n">
        <v>1</v>
      </c>
      <c r="O145" s="3" t="n">
        <v>0</v>
      </c>
      <c r="P145" s="8" t="n">
        <f aca="false">E145*M145</f>
        <v>0</v>
      </c>
      <c r="Q145" s="27" t="n">
        <f aca="false">Q63</f>
        <v>0</v>
      </c>
      <c r="R145" s="25" t="n">
        <f aca="false">R63</f>
        <v>0</v>
      </c>
      <c r="S145" s="25" t="n">
        <f aca="false">S63</f>
        <v>0</v>
      </c>
      <c r="T145" s="25" t="n">
        <f aca="false">T63</f>
        <v>0</v>
      </c>
      <c r="U145" s="25" t="n">
        <f aca="false">U63</f>
        <v>0</v>
      </c>
      <c r="V145" s="28" t="n">
        <f aca="false">$N145*R145</f>
        <v>0</v>
      </c>
      <c r="W145" s="3" t="n">
        <v>0</v>
      </c>
      <c r="X145" s="28" t="n">
        <f aca="false">$N145*S145</f>
        <v>0</v>
      </c>
      <c r="Y145" s="28" t="n">
        <f aca="false">$N145*T145</f>
        <v>0</v>
      </c>
      <c r="Z145" s="28" t="n">
        <f aca="false">$N145*U145</f>
        <v>0</v>
      </c>
      <c r="AA145" s="3" t="n">
        <v>0</v>
      </c>
      <c r="AB145" s="28" t="n">
        <f aca="false">O145*L145*Q145*21.74</f>
        <v>0</v>
      </c>
      <c r="AC145" s="3" t="n">
        <v>0</v>
      </c>
      <c r="AD145" s="3" t="n">
        <v>0</v>
      </c>
      <c r="AE145" s="9" t="n">
        <f aca="false">SUM(V145:AD145)</f>
        <v>0</v>
      </c>
      <c r="AF145" s="3" t="n">
        <v>0</v>
      </c>
      <c r="AG145" s="3" t="n">
        <v>0</v>
      </c>
      <c r="AH145" s="3" t="n">
        <v>0</v>
      </c>
      <c r="AI145" s="9" t="n">
        <f aca="false">AE145-AG145</f>
        <v>0</v>
      </c>
      <c r="AJ145" s="9" t="n">
        <f aca="false">AF145-AH145</f>
        <v>0</v>
      </c>
      <c r="AM145" s="10"/>
    </row>
    <row r="146" customFormat="false" ht="11.25" hidden="false" customHeight="false" outlineLevel="2" collapsed="false">
      <c r="A146" s="25" t="n">
        <v>63</v>
      </c>
      <c r="B146" s="26" t="str">
        <f aca="false">B64</f>
        <v>-</v>
      </c>
      <c r="C146" s="25" t="str">
        <f aca="false">C64</f>
        <v>-</v>
      </c>
      <c r="D146" s="1" t="n">
        <v>2</v>
      </c>
      <c r="E146" s="1" t="n">
        <v>28</v>
      </c>
      <c r="F146" s="25" t="str">
        <f aca="false">F64</f>
        <v>-</v>
      </c>
      <c r="G146" s="4" t="str">
        <f aca="false">G64</f>
        <v>-</v>
      </c>
      <c r="H146" s="4" t="str">
        <f aca="false">H64</f>
        <v>-</v>
      </c>
      <c r="I146" s="5" t="str">
        <f aca="false">I64</f>
        <v>-</v>
      </c>
      <c r="J146" s="5" t="str">
        <f aca="false">J64</f>
        <v>-</v>
      </c>
      <c r="K146" s="5" t="str">
        <f aca="false">K64</f>
        <v>-</v>
      </c>
      <c r="L146" s="7" t="n">
        <f aca="false">L64</f>
        <v>0</v>
      </c>
      <c r="M146" s="8" t="n">
        <f aca="false">1*L146/8</f>
        <v>0</v>
      </c>
      <c r="N146" s="3" t="n">
        <v>1</v>
      </c>
      <c r="O146" s="3" t="n">
        <v>0</v>
      </c>
      <c r="P146" s="8" t="n">
        <f aca="false">E146*M146</f>
        <v>0</v>
      </c>
      <c r="Q146" s="27" t="n">
        <f aca="false">Q64</f>
        <v>0</v>
      </c>
      <c r="R146" s="25" t="n">
        <f aca="false">R64</f>
        <v>0</v>
      </c>
      <c r="S146" s="25" t="n">
        <f aca="false">S64</f>
        <v>0</v>
      </c>
      <c r="T146" s="25" t="n">
        <f aca="false">T64</f>
        <v>0</v>
      </c>
      <c r="U146" s="25" t="n">
        <f aca="false">U64</f>
        <v>0</v>
      </c>
      <c r="V146" s="28" t="n">
        <f aca="false">$N146*R146</f>
        <v>0</v>
      </c>
      <c r="W146" s="3" t="n">
        <v>0</v>
      </c>
      <c r="X146" s="28" t="n">
        <f aca="false">$N146*S146</f>
        <v>0</v>
      </c>
      <c r="Y146" s="28" t="n">
        <f aca="false">$N146*T146</f>
        <v>0</v>
      </c>
      <c r="Z146" s="28" t="n">
        <f aca="false">$N146*U146</f>
        <v>0</v>
      </c>
      <c r="AA146" s="3" t="n">
        <v>0</v>
      </c>
      <c r="AB146" s="28" t="n">
        <f aca="false">O146*L146*Q146*21.74</f>
        <v>0</v>
      </c>
      <c r="AC146" s="3" t="n">
        <v>0</v>
      </c>
      <c r="AD146" s="3" t="n">
        <v>0</v>
      </c>
      <c r="AE146" s="9" t="n">
        <f aca="false">SUM(V146:AD146)</f>
        <v>0</v>
      </c>
      <c r="AF146" s="3" t="n">
        <v>0</v>
      </c>
      <c r="AG146" s="3" t="n">
        <v>0</v>
      </c>
      <c r="AH146" s="3" t="n">
        <v>0</v>
      </c>
      <c r="AI146" s="9" t="n">
        <f aca="false">AE146-AG146</f>
        <v>0</v>
      </c>
      <c r="AJ146" s="9" t="n">
        <f aca="false">AF146-AH146</f>
        <v>0</v>
      </c>
      <c r="AM146" s="10"/>
    </row>
    <row r="147" customFormat="false" ht="11.25" hidden="false" customHeight="false" outlineLevel="2" collapsed="false">
      <c r="A147" s="25" t="n">
        <v>64</v>
      </c>
      <c r="B147" s="26" t="str">
        <f aca="false">B65</f>
        <v>-</v>
      </c>
      <c r="C147" s="25" t="str">
        <f aca="false">C65</f>
        <v>-</v>
      </c>
      <c r="D147" s="1" t="n">
        <v>2</v>
      </c>
      <c r="E147" s="1" t="n">
        <v>28</v>
      </c>
      <c r="F147" s="25" t="str">
        <f aca="false">F65</f>
        <v>-</v>
      </c>
      <c r="G147" s="4" t="str">
        <f aca="false">G65</f>
        <v>-</v>
      </c>
      <c r="H147" s="4" t="str">
        <f aca="false">H65</f>
        <v>-</v>
      </c>
      <c r="I147" s="5" t="str">
        <f aca="false">I65</f>
        <v>-</v>
      </c>
      <c r="J147" s="5" t="str">
        <f aca="false">J65</f>
        <v>-</v>
      </c>
      <c r="K147" s="5" t="str">
        <f aca="false">K65</f>
        <v>-</v>
      </c>
      <c r="L147" s="7" t="n">
        <f aca="false">L65</f>
        <v>0</v>
      </c>
      <c r="M147" s="8" t="n">
        <f aca="false">1*L147/8</f>
        <v>0</v>
      </c>
      <c r="N147" s="3" t="n">
        <v>1</v>
      </c>
      <c r="O147" s="3" t="n">
        <v>0</v>
      </c>
      <c r="P147" s="8" t="n">
        <f aca="false">E147*M147</f>
        <v>0</v>
      </c>
      <c r="Q147" s="27" t="n">
        <f aca="false">Q65</f>
        <v>0</v>
      </c>
      <c r="R147" s="25" t="n">
        <f aca="false">R65</f>
        <v>0</v>
      </c>
      <c r="S147" s="25" t="n">
        <f aca="false">S65</f>
        <v>0</v>
      </c>
      <c r="T147" s="25" t="n">
        <f aca="false">T65</f>
        <v>0</v>
      </c>
      <c r="U147" s="25" t="n">
        <f aca="false">U65</f>
        <v>0</v>
      </c>
      <c r="V147" s="28" t="n">
        <f aca="false">$N147*R147</f>
        <v>0</v>
      </c>
      <c r="W147" s="3" t="n">
        <v>0</v>
      </c>
      <c r="X147" s="28" t="n">
        <f aca="false">$N147*S147</f>
        <v>0</v>
      </c>
      <c r="Y147" s="28" t="n">
        <f aca="false">$N147*T147</f>
        <v>0</v>
      </c>
      <c r="Z147" s="28" t="n">
        <f aca="false">$N147*U147</f>
        <v>0</v>
      </c>
      <c r="AA147" s="3" t="n">
        <v>0</v>
      </c>
      <c r="AB147" s="28" t="n">
        <f aca="false">O147*L147*Q147*21.74</f>
        <v>0</v>
      </c>
      <c r="AC147" s="3" t="n">
        <v>0</v>
      </c>
      <c r="AD147" s="3" t="n">
        <v>0</v>
      </c>
      <c r="AE147" s="9" t="n">
        <f aca="false">SUM(V147:AD147)</f>
        <v>0</v>
      </c>
      <c r="AF147" s="3" t="n">
        <v>0</v>
      </c>
      <c r="AG147" s="3" t="n">
        <v>0</v>
      </c>
      <c r="AH147" s="3" t="n">
        <v>0</v>
      </c>
      <c r="AI147" s="9" t="n">
        <f aca="false">AE147-AG147</f>
        <v>0</v>
      </c>
      <c r="AJ147" s="9" t="n">
        <f aca="false">AF147-AH147</f>
        <v>0</v>
      </c>
      <c r="AM147" s="10"/>
    </row>
    <row r="148" customFormat="false" ht="11.25" hidden="false" customHeight="false" outlineLevel="2" collapsed="false">
      <c r="A148" s="25" t="n">
        <v>65</v>
      </c>
      <c r="B148" s="26" t="str">
        <f aca="false">B66</f>
        <v>-</v>
      </c>
      <c r="C148" s="25" t="str">
        <f aca="false">C66</f>
        <v>-</v>
      </c>
      <c r="D148" s="1" t="n">
        <v>2</v>
      </c>
      <c r="E148" s="1" t="n">
        <v>28</v>
      </c>
      <c r="F148" s="25" t="str">
        <f aca="false">F66</f>
        <v>-</v>
      </c>
      <c r="G148" s="4" t="str">
        <f aca="false">G66</f>
        <v>-</v>
      </c>
      <c r="H148" s="4" t="str">
        <f aca="false">H66</f>
        <v>-</v>
      </c>
      <c r="I148" s="5" t="str">
        <f aca="false">I66</f>
        <v>-</v>
      </c>
      <c r="J148" s="5" t="str">
        <f aca="false">J66</f>
        <v>-</v>
      </c>
      <c r="K148" s="5" t="str">
        <f aca="false">K66</f>
        <v>-</v>
      </c>
      <c r="L148" s="7" t="n">
        <f aca="false">L66</f>
        <v>0</v>
      </c>
      <c r="M148" s="8" t="n">
        <f aca="false">1*L148/8</f>
        <v>0</v>
      </c>
      <c r="N148" s="3" t="n">
        <v>1</v>
      </c>
      <c r="O148" s="3" t="n">
        <v>0</v>
      </c>
      <c r="P148" s="8" t="n">
        <f aca="false">E148*M148</f>
        <v>0</v>
      </c>
      <c r="Q148" s="27" t="n">
        <f aca="false">Q66</f>
        <v>0</v>
      </c>
      <c r="R148" s="25" t="n">
        <f aca="false">R66</f>
        <v>0</v>
      </c>
      <c r="S148" s="25" t="n">
        <f aca="false">S66</f>
        <v>0</v>
      </c>
      <c r="T148" s="25" t="n">
        <f aca="false">T66</f>
        <v>0</v>
      </c>
      <c r="U148" s="25" t="n">
        <f aca="false">U66</f>
        <v>0</v>
      </c>
      <c r="V148" s="28" t="n">
        <f aca="false">$N148*R148</f>
        <v>0</v>
      </c>
      <c r="W148" s="3" t="n">
        <v>0</v>
      </c>
      <c r="X148" s="28" t="n">
        <f aca="false">$N148*S148</f>
        <v>0</v>
      </c>
      <c r="Y148" s="28" t="n">
        <f aca="false">$N148*T148</f>
        <v>0</v>
      </c>
      <c r="Z148" s="28" t="n">
        <f aca="false">$N148*U148</f>
        <v>0</v>
      </c>
      <c r="AA148" s="3" t="n">
        <v>0</v>
      </c>
      <c r="AB148" s="28" t="n">
        <f aca="false">O148*L148*Q148*21.74</f>
        <v>0</v>
      </c>
      <c r="AC148" s="3" t="n">
        <v>0</v>
      </c>
      <c r="AD148" s="3" t="n">
        <v>0</v>
      </c>
      <c r="AE148" s="9" t="n">
        <f aca="false">SUM(V148:AD148)</f>
        <v>0</v>
      </c>
      <c r="AF148" s="3" t="n">
        <v>0</v>
      </c>
      <c r="AG148" s="3" t="n">
        <v>0</v>
      </c>
      <c r="AH148" s="3" t="n">
        <v>0</v>
      </c>
      <c r="AI148" s="9" t="n">
        <f aca="false">AE148-AG148</f>
        <v>0</v>
      </c>
      <c r="AJ148" s="9" t="n">
        <f aca="false">AF148-AH148</f>
        <v>0</v>
      </c>
      <c r="AM148" s="10"/>
    </row>
    <row r="149" customFormat="false" ht="11.25" hidden="false" customHeight="false" outlineLevel="2" collapsed="false">
      <c r="A149" s="25" t="n">
        <v>66</v>
      </c>
      <c r="B149" s="26" t="str">
        <f aca="false">B67</f>
        <v>-</v>
      </c>
      <c r="C149" s="25" t="str">
        <f aca="false">C67</f>
        <v>-</v>
      </c>
      <c r="D149" s="1" t="n">
        <v>2</v>
      </c>
      <c r="E149" s="1" t="n">
        <v>28</v>
      </c>
      <c r="F149" s="25" t="str">
        <f aca="false">F67</f>
        <v>-</v>
      </c>
      <c r="G149" s="4" t="str">
        <f aca="false">G67</f>
        <v>-</v>
      </c>
      <c r="H149" s="4" t="str">
        <f aca="false">H67</f>
        <v>-</v>
      </c>
      <c r="I149" s="5" t="str">
        <f aca="false">I67</f>
        <v>-</v>
      </c>
      <c r="J149" s="5" t="str">
        <f aca="false">J67</f>
        <v>-</v>
      </c>
      <c r="K149" s="5" t="str">
        <f aca="false">K67</f>
        <v>-</v>
      </c>
      <c r="L149" s="7" t="n">
        <f aca="false">L67</f>
        <v>0</v>
      </c>
      <c r="M149" s="8" t="n">
        <f aca="false">1*L149/8</f>
        <v>0</v>
      </c>
      <c r="N149" s="3" t="n">
        <v>1</v>
      </c>
      <c r="O149" s="3" t="n">
        <v>0</v>
      </c>
      <c r="P149" s="8" t="n">
        <f aca="false">E149*M149</f>
        <v>0</v>
      </c>
      <c r="Q149" s="27" t="n">
        <f aca="false">Q67</f>
        <v>0</v>
      </c>
      <c r="R149" s="25" t="n">
        <f aca="false">R67</f>
        <v>0</v>
      </c>
      <c r="S149" s="25" t="n">
        <f aca="false">S67</f>
        <v>0</v>
      </c>
      <c r="T149" s="25" t="n">
        <f aca="false">T67</f>
        <v>0</v>
      </c>
      <c r="U149" s="25" t="n">
        <f aca="false">U67</f>
        <v>0</v>
      </c>
      <c r="V149" s="28" t="n">
        <f aca="false">$N149*R149</f>
        <v>0</v>
      </c>
      <c r="W149" s="3" t="n">
        <v>0</v>
      </c>
      <c r="X149" s="28" t="n">
        <f aca="false">$N149*S149</f>
        <v>0</v>
      </c>
      <c r="Y149" s="28" t="n">
        <f aca="false">$N149*T149</f>
        <v>0</v>
      </c>
      <c r="Z149" s="28" t="n">
        <f aca="false">$N149*U149</f>
        <v>0</v>
      </c>
      <c r="AA149" s="3" t="n">
        <v>0</v>
      </c>
      <c r="AB149" s="28" t="n">
        <f aca="false">O149*L149*Q149*21.74</f>
        <v>0</v>
      </c>
      <c r="AC149" s="3" t="n">
        <v>0</v>
      </c>
      <c r="AD149" s="3" t="n">
        <v>0</v>
      </c>
      <c r="AE149" s="9" t="n">
        <f aca="false">SUM(V149:AD149)</f>
        <v>0</v>
      </c>
      <c r="AF149" s="3" t="n">
        <v>0</v>
      </c>
      <c r="AG149" s="3" t="n">
        <v>0</v>
      </c>
      <c r="AH149" s="3" t="n">
        <v>0</v>
      </c>
      <c r="AI149" s="9" t="n">
        <f aca="false">AE149-AG149</f>
        <v>0</v>
      </c>
      <c r="AJ149" s="9" t="n">
        <f aca="false">AF149-AH149</f>
        <v>0</v>
      </c>
      <c r="AM149" s="10"/>
    </row>
    <row r="150" customFormat="false" ht="11.25" hidden="false" customHeight="false" outlineLevel="2" collapsed="false">
      <c r="A150" s="25" t="n">
        <v>67</v>
      </c>
      <c r="B150" s="26" t="str">
        <f aca="false">B68</f>
        <v>-</v>
      </c>
      <c r="C150" s="25" t="str">
        <f aca="false">C68</f>
        <v>-</v>
      </c>
      <c r="D150" s="1" t="n">
        <v>2</v>
      </c>
      <c r="E150" s="1" t="n">
        <v>28</v>
      </c>
      <c r="F150" s="25" t="str">
        <f aca="false">F68</f>
        <v>-</v>
      </c>
      <c r="G150" s="4" t="str">
        <f aca="false">G68</f>
        <v>-</v>
      </c>
      <c r="H150" s="4" t="str">
        <f aca="false">H68</f>
        <v>-</v>
      </c>
      <c r="I150" s="5" t="str">
        <f aca="false">I68</f>
        <v>-</v>
      </c>
      <c r="J150" s="5" t="str">
        <f aca="false">J68</f>
        <v>-</v>
      </c>
      <c r="K150" s="5" t="str">
        <f aca="false">K68</f>
        <v>-</v>
      </c>
      <c r="L150" s="7" t="n">
        <f aca="false">L68</f>
        <v>0</v>
      </c>
      <c r="M150" s="8" t="n">
        <f aca="false">1*L150/8</f>
        <v>0</v>
      </c>
      <c r="N150" s="3" t="n">
        <v>1</v>
      </c>
      <c r="O150" s="3" t="n">
        <v>0</v>
      </c>
      <c r="P150" s="8" t="n">
        <f aca="false">E150*M150</f>
        <v>0</v>
      </c>
      <c r="Q150" s="27" t="n">
        <f aca="false">Q68</f>
        <v>0</v>
      </c>
      <c r="R150" s="25" t="n">
        <f aca="false">R68</f>
        <v>0</v>
      </c>
      <c r="S150" s="25" t="n">
        <f aca="false">S68</f>
        <v>0</v>
      </c>
      <c r="T150" s="25" t="n">
        <f aca="false">T68</f>
        <v>0</v>
      </c>
      <c r="U150" s="25" t="n">
        <f aca="false">U68</f>
        <v>0</v>
      </c>
      <c r="V150" s="28" t="n">
        <f aca="false">$N150*R150</f>
        <v>0</v>
      </c>
      <c r="W150" s="3" t="n">
        <v>0</v>
      </c>
      <c r="X150" s="28" t="n">
        <f aca="false">$N150*S150</f>
        <v>0</v>
      </c>
      <c r="Y150" s="28" t="n">
        <f aca="false">$N150*T150</f>
        <v>0</v>
      </c>
      <c r="Z150" s="28" t="n">
        <f aca="false">$N150*U150</f>
        <v>0</v>
      </c>
      <c r="AA150" s="3" t="n">
        <v>0</v>
      </c>
      <c r="AB150" s="28" t="n">
        <f aca="false">O150*L150*Q150*21.74</f>
        <v>0</v>
      </c>
      <c r="AC150" s="3" t="n">
        <v>0</v>
      </c>
      <c r="AD150" s="3" t="n">
        <v>0</v>
      </c>
      <c r="AE150" s="9" t="n">
        <f aca="false">SUM(V150:AD150)</f>
        <v>0</v>
      </c>
      <c r="AF150" s="3" t="n">
        <v>0</v>
      </c>
      <c r="AG150" s="3" t="n">
        <v>0</v>
      </c>
      <c r="AH150" s="3" t="n">
        <v>0</v>
      </c>
      <c r="AI150" s="9" t="n">
        <f aca="false">AE150-AG150</f>
        <v>0</v>
      </c>
      <c r="AJ150" s="9" t="n">
        <f aca="false">AF150-AH150</f>
        <v>0</v>
      </c>
      <c r="AM150" s="10"/>
    </row>
    <row r="151" customFormat="false" ht="11.25" hidden="false" customHeight="false" outlineLevel="2" collapsed="false">
      <c r="A151" s="25" t="n">
        <v>68</v>
      </c>
      <c r="B151" s="26" t="str">
        <f aca="false">B69</f>
        <v>-</v>
      </c>
      <c r="C151" s="25" t="str">
        <f aca="false">C69</f>
        <v>-</v>
      </c>
      <c r="D151" s="1" t="n">
        <v>2</v>
      </c>
      <c r="E151" s="1" t="n">
        <v>28</v>
      </c>
      <c r="F151" s="25" t="str">
        <f aca="false">F69</f>
        <v>-</v>
      </c>
      <c r="G151" s="4" t="str">
        <f aca="false">G69</f>
        <v>-</v>
      </c>
      <c r="H151" s="4" t="str">
        <f aca="false">H69</f>
        <v>-</v>
      </c>
      <c r="I151" s="5" t="str">
        <f aca="false">I69</f>
        <v>-</v>
      </c>
      <c r="J151" s="5" t="str">
        <f aca="false">J69</f>
        <v>-</v>
      </c>
      <c r="K151" s="5" t="str">
        <f aca="false">K69</f>
        <v>-</v>
      </c>
      <c r="L151" s="7" t="n">
        <f aca="false">L69</f>
        <v>0</v>
      </c>
      <c r="M151" s="8" t="n">
        <f aca="false">1*L151/8</f>
        <v>0</v>
      </c>
      <c r="N151" s="3" t="n">
        <v>1</v>
      </c>
      <c r="O151" s="3" t="n">
        <v>0</v>
      </c>
      <c r="P151" s="8" t="n">
        <f aca="false">E151*M151</f>
        <v>0</v>
      </c>
      <c r="Q151" s="27" t="n">
        <f aca="false">Q69</f>
        <v>0</v>
      </c>
      <c r="R151" s="25" t="n">
        <f aca="false">R69</f>
        <v>0</v>
      </c>
      <c r="S151" s="25" t="n">
        <f aca="false">S69</f>
        <v>0</v>
      </c>
      <c r="T151" s="25" t="n">
        <f aca="false">T69</f>
        <v>0</v>
      </c>
      <c r="U151" s="25" t="n">
        <f aca="false">U69</f>
        <v>0</v>
      </c>
      <c r="V151" s="28" t="n">
        <f aca="false">$N151*R151</f>
        <v>0</v>
      </c>
      <c r="W151" s="3" t="n">
        <v>0</v>
      </c>
      <c r="X151" s="28" t="n">
        <f aca="false">$N151*S151</f>
        <v>0</v>
      </c>
      <c r="Y151" s="28" t="n">
        <f aca="false">$N151*T151</f>
        <v>0</v>
      </c>
      <c r="Z151" s="28" t="n">
        <f aca="false">$N151*U151</f>
        <v>0</v>
      </c>
      <c r="AA151" s="3" t="n">
        <v>0</v>
      </c>
      <c r="AB151" s="28" t="n">
        <f aca="false">O151*L151*Q151*21.74</f>
        <v>0</v>
      </c>
      <c r="AC151" s="3" t="n">
        <v>0</v>
      </c>
      <c r="AD151" s="3" t="n">
        <v>0</v>
      </c>
      <c r="AE151" s="9" t="n">
        <f aca="false">SUM(V151:AD151)</f>
        <v>0</v>
      </c>
      <c r="AF151" s="3" t="n">
        <v>0</v>
      </c>
      <c r="AG151" s="3" t="n">
        <v>0</v>
      </c>
      <c r="AH151" s="3" t="n">
        <v>0</v>
      </c>
      <c r="AI151" s="9" t="n">
        <f aca="false">AE151-AG151</f>
        <v>0</v>
      </c>
      <c r="AJ151" s="9" t="n">
        <f aca="false">AF151-AH151</f>
        <v>0</v>
      </c>
      <c r="AM151" s="10"/>
    </row>
    <row r="152" customFormat="false" ht="11.25" hidden="false" customHeight="false" outlineLevel="2" collapsed="false">
      <c r="A152" s="25" t="n">
        <v>69</v>
      </c>
      <c r="B152" s="26" t="str">
        <f aca="false">B70</f>
        <v>-</v>
      </c>
      <c r="C152" s="25" t="str">
        <f aca="false">C70</f>
        <v>-</v>
      </c>
      <c r="D152" s="1" t="n">
        <v>2</v>
      </c>
      <c r="E152" s="1" t="n">
        <v>28</v>
      </c>
      <c r="F152" s="25" t="str">
        <f aca="false">F70</f>
        <v>-</v>
      </c>
      <c r="G152" s="4" t="str">
        <f aca="false">G70</f>
        <v>-</v>
      </c>
      <c r="H152" s="4" t="str">
        <f aca="false">H70</f>
        <v>-</v>
      </c>
      <c r="I152" s="5" t="str">
        <f aca="false">I70</f>
        <v>-</v>
      </c>
      <c r="J152" s="5" t="str">
        <f aca="false">J70</f>
        <v>-</v>
      </c>
      <c r="K152" s="5" t="str">
        <f aca="false">K70</f>
        <v>-</v>
      </c>
      <c r="L152" s="7" t="n">
        <f aca="false">L70</f>
        <v>0</v>
      </c>
      <c r="M152" s="8" t="n">
        <f aca="false">1*L152/8</f>
        <v>0</v>
      </c>
      <c r="N152" s="3" t="n">
        <v>1</v>
      </c>
      <c r="O152" s="3" t="n">
        <v>0</v>
      </c>
      <c r="P152" s="8" t="n">
        <f aca="false">E152*M152</f>
        <v>0</v>
      </c>
      <c r="Q152" s="27" t="n">
        <f aca="false">Q70</f>
        <v>0</v>
      </c>
      <c r="R152" s="25" t="n">
        <f aca="false">R70</f>
        <v>0</v>
      </c>
      <c r="S152" s="25" t="n">
        <f aca="false">S70</f>
        <v>0</v>
      </c>
      <c r="T152" s="25" t="n">
        <f aca="false">T70</f>
        <v>0</v>
      </c>
      <c r="U152" s="25" t="n">
        <f aca="false">U70</f>
        <v>0</v>
      </c>
      <c r="V152" s="28" t="n">
        <f aca="false">$N152*R152</f>
        <v>0</v>
      </c>
      <c r="W152" s="3" t="n">
        <v>0</v>
      </c>
      <c r="X152" s="28" t="n">
        <f aca="false">$N152*S152</f>
        <v>0</v>
      </c>
      <c r="Y152" s="28" t="n">
        <f aca="false">$N152*T152</f>
        <v>0</v>
      </c>
      <c r="Z152" s="28" t="n">
        <f aca="false">$N152*U152</f>
        <v>0</v>
      </c>
      <c r="AA152" s="3" t="n">
        <v>0</v>
      </c>
      <c r="AB152" s="28" t="n">
        <f aca="false">O152*L152*Q152*21.74</f>
        <v>0</v>
      </c>
      <c r="AC152" s="3" t="n">
        <v>0</v>
      </c>
      <c r="AD152" s="3" t="n">
        <v>0</v>
      </c>
      <c r="AE152" s="9" t="n">
        <f aca="false">SUM(V152:AD152)</f>
        <v>0</v>
      </c>
      <c r="AF152" s="3" t="n">
        <v>0</v>
      </c>
      <c r="AG152" s="3" t="n">
        <v>0</v>
      </c>
      <c r="AH152" s="3" t="n">
        <v>0</v>
      </c>
      <c r="AI152" s="9" t="n">
        <f aca="false">AE152-AG152</f>
        <v>0</v>
      </c>
      <c r="AJ152" s="9" t="n">
        <f aca="false">AF152-AH152</f>
        <v>0</v>
      </c>
      <c r="AM152" s="10"/>
    </row>
    <row r="153" customFormat="false" ht="11.25" hidden="false" customHeight="false" outlineLevel="2" collapsed="false">
      <c r="A153" s="25" t="n">
        <v>70</v>
      </c>
      <c r="B153" s="26" t="str">
        <f aca="false">B71</f>
        <v>-</v>
      </c>
      <c r="C153" s="25" t="str">
        <f aca="false">C71</f>
        <v>-</v>
      </c>
      <c r="D153" s="1" t="n">
        <v>2</v>
      </c>
      <c r="E153" s="1" t="n">
        <v>28</v>
      </c>
      <c r="F153" s="25" t="str">
        <f aca="false">F71</f>
        <v>-</v>
      </c>
      <c r="G153" s="4" t="str">
        <f aca="false">G71</f>
        <v>-</v>
      </c>
      <c r="H153" s="4" t="str">
        <f aca="false">H71</f>
        <v>-</v>
      </c>
      <c r="I153" s="5" t="str">
        <f aca="false">I71</f>
        <v>-</v>
      </c>
      <c r="J153" s="5" t="str">
        <f aca="false">J71</f>
        <v>-</v>
      </c>
      <c r="K153" s="5" t="str">
        <f aca="false">K71</f>
        <v>-</v>
      </c>
      <c r="L153" s="7" t="n">
        <f aca="false">L71</f>
        <v>0</v>
      </c>
      <c r="M153" s="8" t="n">
        <f aca="false">1*L153/8</f>
        <v>0</v>
      </c>
      <c r="N153" s="3" t="n">
        <v>1</v>
      </c>
      <c r="O153" s="3" t="n">
        <v>0</v>
      </c>
      <c r="P153" s="8" t="n">
        <f aca="false">E153*M153</f>
        <v>0</v>
      </c>
      <c r="Q153" s="27" t="n">
        <f aca="false">Q71</f>
        <v>0</v>
      </c>
      <c r="R153" s="25" t="n">
        <f aca="false">R71</f>
        <v>0</v>
      </c>
      <c r="S153" s="25" t="n">
        <f aca="false">S71</f>
        <v>0</v>
      </c>
      <c r="T153" s="25" t="n">
        <f aca="false">T71</f>
        <v>0</v>
      </c>
      <c r="U153" s="25" t="n">
        <f aca="false">U71</f>
        <v>0</v>
      </c>
      <c r="V153" s="28" t="n">
        <f aca="false">$N153*R153</f>
        <v>0</v>
      </c>
      <c r="W153" s="3" t="n">
        <v>0</v>
      </c>
      <c r="X153" s="28" t="n">
        <f aca="false">$N153*S153</f>
        <v>0</v>
      </c>
      <c r="Y153" s="28" t="n">
        <f aca="false">$N153*T153</f>
        <v>0</v>
      </c>
      <c r="Z153" s="28" t="n">
        <f aca="false">$N153*U153</f>
        <v>0</v>
      </c>
      <c r="AA153" s="3" t="n">
        <v>0</v>
      </c>
      <c r="AB153" s="28" t="n">
        <f aca="false">O153*L153*Q153*21.74</f>
        <v>0</v>
      </c>
      <c r="AC153" s="3" t="n">
        <v>0</v>
      </c>
      <c r="AD153" s="3" t="n">
        <v>0</v>
      </c>
      <c r="AE153" s="9" t="n">
        <f aca="false">SUM(V153:AD153)</f>
        <v>0</v>
      </c>
      <c r="AF153" s="3" t="n">
        <v>0</v>
      </c>
      <c r="AG153" s="3" t="n">
        <v>0</v>
      </c>
      <c r="AH153" s="3" t="n">
        <v>0</v>
      </c>
      <c r="AI153" s="9" t="n">
        <f aca="false">AE153-AG153</f>
        <v>0</v>
      </c>
      <c r="AJ153" s="9" t="n">
        <f aca="false">AF153-AH153</f>
        <v>0</v>
      </c>
      <c r="AM153" s="10"/>
    </row>
    <row r="154" customFormat="false" ht="11.25" hidden="false" customHeight="false" outlineLevel="2" collapsed="false">
      <c r="A154" s="25" t="n">
        <v>71</v>
      </c>
      <c r="B154" s="26" t="str">
        <f aca="false">B72</f>
        <v>-</v>
      </c>
      <c r="C154" s="25" t="str">
        <f aca="false">C72</f>
        <v>-</v>
      </c>
      <c r="D154" s="1" t="n">
        <v>2</v>
      </c>
      <c r="E154" s="1" t="n">
        <v>28</v>
      </c>
      <c r="F154" s="25" t="str">
        <f aca="false">F72</f>
        <v>-</v>
      </c>
      <c r="G154" s="4" t="str">
        <f aca="false">G72</f>
        <v>-</v>
      </c>
      <c r="H154" s="4" t="str">
        <f aca="false">H72</f>
        <v>-</v>
      </c>
      <c r="I154" s="5" t="str">
        <f aca="false">I72</f>
        <v>-</v>
      </c>
      <c r="J154" s="5" t="str">
        <f aca="false">J72</f>
        <v>-</v>
      </c>
      <c r="K154" s="5" t="str">
        <f aca="false">K72</f>
        <v>-</v>
      </c>
      <c r="L154" s="7" t="n">
        <f aca="false">L72</f>
        <v>0</v>
      </c>
      <c r="M154" s="8" t="n">
        <f aca="false">1*L154/8</f>
        <v>0</v>
      </c>
      <c r="N154" s="3" t="n">
        <v>1</v>
      </c>
      <c r="O154" s="3" t="n">
        <v>0</v>
      </c>
      <c r="P154" s="8" t="n">
        <f aca="false">E154*M154</f>
        <v>0</v>
      </c>
      <c r="Q154" s="27" t="n">
        <f aca="false">Q72</f>
        <v>0</v>
      </c>
      <c r="R154" s="25" t="n">
        <f aca="false">R72</f>
        <v>0</v>
      </c>
      <c r="S154" s="25" t="n">
        <f aca="false">S72</f>
        <v>0</v>
      </c>
      <c r="T154" s="25" t="n">
        <f aca="false">T72</f>
        <v>0</v>
      </c>
      <c r="U154" s="25" t="n">
        <f aca="false">U72</f>
        <v>0</v>
      </c>
      <c r="V154" s="28" t="n">
        <f aca="false">$N154*R154</f>
        <v>0</v>
      </c>
      <c r="W154" s="3" t="n">
        <v>0</v>
      </c>
      <c r="X154" s="28" t="n">
        <f aca="false">$N154*S154</f>
        <v>0</v>
      </c>
      <c r="Y154" s="28" t="n">
        <f aca="false">$N154*T154</f>
        <v>0</v>
      </c>
      <c r="Z154" s="28" t="n">
        <f aca="false">$N154*U154</f>
        <v>0</v>
      </c>
      <c r="AA154" s="3" t="n">
        <v>0</v>
      </c>
      <c r="AB154" s="28" t="n">
        <f aca="false">O154*L154*Q154*21.74</f>
        <v>0</v>
      </c>
      <c r="AC154" s="3" t="n">
        <v>0</v>
      </c>
      <c r="AD154" s="3" t="n">
        <v>0</v>
      </c>
      <c r="AE154" s="9" t="n">
        <f aca="false">SUM(V154:AD154)</f>
        <v>0</v>
      </c>
      <c r="AF154" s="3" t="n">
        <v>0</v>
      </c>
      <c r="AG154" s="3" t="n">
        <v>0</v>
      </c>
      <c r="AH154" s="3" t="n">
        <v>0</v>
      </c>
      <c r="AI154" s="9" t="n">
        <f aca="false">AE154-AG154</f>
        <v>0</v>
      </c>
      <c r="AJ154" s="9" t="n">
        <f aca="false">AF154-AH154</f>
        <v>0</v>
      </c>
      <c r="AM154" s="10"/>
    </row>
    <row r="155" customFormat="false" ht="11.25" hidden="false" customHeight="false" outlineLevel="2" collapsed="false">
      <c r="A155" s="25" t="n">
        <v>72</v>
      </c>
      <c r="B155" s="26" t="str">
        <f aca="false">B73</f>
        <v>-</v>
      </c>
      <c r="C155" s="25" t="str">
        <f aca="false">C73</f>
        <v>-</v>
      </c>
      <c r="D155" s="1" t="n">
        <v>2</v>
      </c>
      <c r="E155" s="1" t="n">
        <v>28</v>
      </c>
      <c r="F155" s="25" t="str">
        <f aca="false">F73</f>
        <v>-</v>
      </c>
      <c r="G155" s="4" t="str">
        <f aca="false">G73</f>
        <v>-</v>
      </c>
      <c r="H155" s="4" t="str">
        <f aca="false">H73</f>
        <v>-</v>
      </c>
      <c r="I155" s="5" t="str">
        <f aca="false">I73</f>
        <v>-</v>
      </c>
      <c r="J155" s="5" t="str">
        <f aca="false">J73</f>
        <v>-</v>
      </c>
      <c r="K155" s="5" t="str">
        <f aca="false">K73</f>
        <v>-</v>
      </c>
      <c r="L155" s="7" t="n">
        <f aca="false">L73</f>
        <v>0</v>
      </c>
      <c r="M155" s="8" t="n">
        <f aca="false">1*L155/8</f>
        <v>0</v>
      </c>
      <c r="N155" s="3" t="n">
        <v>1</v>
      </c>
      <c r="O155" s="3" t="n">
        <v>0</v>
      </c>
      <c r="P155" s="8" t="n">
        <f aca="false">E155*M155</f>
        <v>0</v>
      </c>
      <c r="Q155" s="27" t="n">
        <f aca="false">Q73</f>
        <v>0</v>
      </c>
      <c r="R155" s="25" t="n">
        <f aca="false">R73</f>
        <v>0</v>
      </c>
      <c r="S155" s="25" t="n">
        <f aca="false">S73</f>
        <v>0</v>
      </c>
      <c r="T155" s="25" t="n">
        <f aca="false">T73</f>
        <v>0</v>
      </c>
      <c r="U155" s="25" t="n">
        <f aca="false">U73</f>
        <v>0</v>
      </c>
      <c r="V155" s="28" t="n">
        <f aca="false">$N155*R155</f>
        <v>0</v>
      </c>
      <c r="W155" s="3" t="n">
        <v>0</v>
      </c>
      <c r="X155" s="28" t="n">
        <f aca="false">$N155*S155</f>
        <v>0</v>
      </c>
      <c r="Y155" s="28" t="n">
        <f aca="false">$N155*T155</f>
        <v>0</v>
      </c>
      <c r="Z155" s="28" t="n">
        <f aca="false">$N155*U155</f>
        <v>0</v>
      </c>
      <c r="AA155" s="3" t="n">
        <v>0</v>
      </c>
      <c r="AB155" s="28" t="n">
        <f aca="false">O155*L155*Q155*21.74</f>
        <v>0</v>
      </c>
      <c r="AC155" s="3" t="n">
        <v>0</v>
      </c>
      <c r="AD155" s="3" t="n">
        <v>0</v>
      </c>
      <c r="AE155" s="9" t="n">
        <f aca="false">SUM(V155:AD155)</f>
        <v>0</v>
      </c>
      <c r="AF155" s="3" t="n">
        <v>0</v>
      </c>
      <c r="AG155" s="3" t="n">
        <v>0</v>
      </c>
      <c r="AH155" s="3" t="n">
        <v>0</v>
      </c>
      <c r="AI155" s="9" t="n">
        <f aca="false">AE155-AG155</f>
        <v>0</v>
      </c>
      <c r="AJ155" s="9" t="n">
        <f aca="false">AF155-AH155</f>
        <v>0</v>
      </c>
      <c r="AM155" s="10"/>
    </row>
    <row r="156" customFormat="false" ht="11.25" hidden="false" customHeight="false" outlineLevel="2" collapsed="false">
      <c r="A156" s="25" t="n">
        <v>73</v>
      </c>
      <c r="B156" s="26" t="str">
        <f aca="false">B74</f>
        <v>-</v>
      </c>
      <c r="C156" s="25" t="str">
        <f aca="false">C74</f>
        <v>-</v>
      </c>
      <c r="D156" s="1" t="n">
        <v>2</v>
      </c>
      <c r="E156" s="1" t="n">
        <v>28</v>
      </c>
      <c r="F156" s="25" t="str">
        <f aca="false">F74</f>
        <v>-</v>
      </c>
      <c r="G156" s="4" t="str">
        <f aca="false">G74</f>
        <v>-</v>
      </c>
      <c r="H156" s="4" t="str">
        <f aca="false">H74</f>
        <v>-</v>
      </c>
      <c r="I156" s="5" t="str">
        <f aca="false">I74</f>
        <v>-</v>
      </c>
      <c r="J156" s="5" t="str">
        <f aca="false">J74</f>
        <v>-</v>
      </c>
      <c r="K156" s="5" t="str">
        <f aca="false">K74</f>
        <v>-</v>
      </c>
      <c r="L156" s="7" t="n">
        <f aca="false">L74</f>
        <v>0</v>
      </c>
      <c r="M156" s="8" t="n">
        <f aca="false">1*L156/8</f>
        <v>0</v>
      </c>
      <c r="N156" s="3" t="n">
        <v>1</v>
      </c>
      <c r="O156" s="3" t="n">
        <v>0</v>
      </c>
      <c r="P156" s="8" t="n">
        <f aca="false">E156*M156</f>
        <v>0</v>
      </c>
      <c r="Q156" s="27" t="n">
        <f aca="false">Q74</f>
        <v>0</v>
      </c>
      <c r="R156" s="25" t="n">
        <f aca="false">R74</f>
        <v>0</v>
      </c>
      <c r="S156" s="25" t="n">
        <f aca="false">S74</f>
        <v>0</v>
      </c>
      <c r="T156" s="25" t="n">
        <f aca="false">T74</f>
        <v>0</v>
      </c>
      <c r="U156" s="25" t="n">
        <f aca="false">U74</f>
        <v>0</v>
      </c>
      <c r="V156" s="28" t="n">
        <f aca="false">$N156*R156</f>
        <v>0</v>
      </c>
      <c r="W156" s="3" t="n">
        <v>0</v>
      </c>
      <c r="X156" s="28" t="n">
        <f aca="false">$N156*S156</f>
        <v>0</v>
      </c>
      <c r="Y156" s="28" t="n">
        <f aca="false">$N156*T156</f>
        <v>0</v>
      </c>
      <c r="Z156" s="28" t="n">
        <f aca="false">$N156*U156</f>
        <v>0</v>
      </c>
      <c r="AA156" s="3" t="n">
        <v>0</v>
      </c>
      <c r="AB156" s="28" t="n">
        <f aca="false">O156*L156*Q156*21.74</f>
        <v>0</v>
      </c>
      <c r="AC156" s="3" t="n">
        <v>0</v>
      </c>
      <c r="AD156" s="3" t="n">
        <v>0</v>
      </c>
      <c r="AE156" s="9" t="n">
        <f aca="false">SUM(V156:AD156)</f>
        <v>0</v>
      </c>
      <c r="AF156" s="3" t="n">
        <v>0</v>
      </c>
      <c r="AG156" s="3" t="n">
        <v>0</v>
      </c>
      <c r="AH156" s="3" t="n">
        <v>0</v>
      </c>
      <c r="AI156" s="9" t="n">
        <f aca="false">AE156-AG156</f>
        <v>0</v>
      </c>
      <c r="AJ156" s="9" t="n">
        <f aca="false">AF156-AH156</f>
        <v>0</v>
      </c>
      <c r="AM156" s="10"/>
    </row>
    <row r="157" customFormat="false" ht="11.25" hidden="false" customHeight="false" outlineLevel="2" collapsed="false">
      <c r="A157" s="25" t="n">
        <v>74</v>
      </c>
      <c r="B157" s="26" t="str">
        <f aca="false">B75</f>
        <v>-</v>
      </c>
      <c r="C157" s="25" t="str">
        <f aca="false">C75</f>
        <v>-</v>
      </c>
      <c r="D157" s="1" t="n">
        <v>2</v>
      </c>
      <c r="E157" s="1" t="n">
        <v>28</v>
      </c>
      <c r="F157" s="25" t="str">
        <f aca="false">F75</f>
        <v>-</v>
      </c>
      <c r="G157" s="4" t="str">
        <f aca="false">G75</f>
        <v>-</v>
      </c>
      <c r="H157" s="4" t="str">
        <f aca="false">H75</f>
        <v>-</v>
      </c>
      <c r="I157" s="5" t="str">
        <f aca="false">I75</f>
        <v>-</v>
      </c>
      <c r="J157" s="5" t="str">
        <f aca="false">J75</f>
        <v>-</v>
      </c>
      <c r="K157" s="5" t="str">
        <f aca="false">K75</f>
        <v>-</v>
      </c>
      <c r="L157" s="7" t="n">
        <f aca="false">L75</f>
        <v>0</v>
      </c>
      <c r="M157" s="8" t="n">
        <f aca="false">1*L157/8</f>
        <v>0</v>
      </c>
      <c r="N157" s="3" t="n">
        <v>1</v>
      </c>
      <c r="O157" s="3" t="n">
        <v>0</v>
      </c>
      <c r="P157" s="8" t="n">
        <f aca="false">E157*M157</f>
        <v>0</v>
      </c>
      <c r="Q157" s="27" t="n">
        <f aca="false">Q75</f>
        <v>0</v>
      </c>
      <c r="R157" s="25" t="n">
        <f aca="false">R75</f>
        <v>0</v>
      </c>
      <c r="S157" s="25" t="n">
        <f aca="false">S75</f>
        <v>0</v>
      </c>
      <c r="T157" s="25" t="n">
        <f aca="false">T75</f>
        <v>0</v>
      </c>
      <c r="U157" s="25" t="n">
        <f aca="false">U75</f>
        <v>0</v>
      </c>
      <c r="V157" s="28" t="n">
        <f aca="false">$N157*R157</f>
        <v>0</v>
      </c>
      <c r="W157" s="3" t="n">
        <v>0</v>
      </c>
      <c r="X157" s="28" t="n">
        <f aca="false">$N157*S157</f>
        <v>0</v>
      </c>
      <c r="Y157" s="28" t="n">
        <f aca="false">$N157*T157</f>
        <v>0</v>
      </c>
      <c r="Z157" s="28" t="n">
        <f aca="false">$N157*U157</f>
        <v>0</v>
      </c>
      <c r="AA157" s="3" t="n">
        <v>0</v>
      </c>
      <c r="AB157" s="28" t="n">
        <f aca="false">O157*L157*Q157*21.74</f>
        <v>0</v>
      </c>
      <c r="AC157" s="3" t="n">
        <v>0</v>
      </c>
      <c r="AD157" s="3" t="n">
        <v>0</v>
      </c>
      <c r="AE157" s="9" t="n">
        <f aca="false">SUM(V157:AD157)</f>
        <v>0</v>
      </c>
      <c r="AF157" s="3" t="n">
        <v>0</v>
      </c>
      <c r="AG157" s="3" t="n">
        <v>0</v>
      </c>
      <c r="AH157" s="3" t="n">
        <v>0</v>
      </c>
      <c r="AI157" s="9" t="n">
        <f aca="false">AE157-AG157</f>
        <v>0</v>
      </c>
      <c r="AJ157" s="9" t="n">
        <f aca="false">AF157-AH157</f>
        <v>0</v>
      </c>
      <c r="AM157" s="10"/>
    </row>
    <row r="158" customFormat="false" ht="11.25" hidden="false" customHeight="false" outlineLevel="2" collapsed="false">
      <c r="A158" s="25" t="n">
        <v>75</v>
      </c>
      <c r="B158" s="26" t="str">
        <f aca="false">B76</f>
        <v>-</v>
      </c>
      <c r="C158" s="25" t="str">
        <f aca="false">C76</f>
        <v>-</v>
      </c>
      <c r="D158" s="1" t="n">
        <v>2</v>
      </c>
      <c r="E158" s="1" t="n">
        <v>28</v>
      </c>
      <c r="F158" s="25" t="str">
        <f aca="false">F76</f>
        <v>-</v>
      </c>
      <c r="G158" s="4" t="str">
        <f aca="false">G76</f>
        <v>-</v>
      </c>
      <c r="H158" s="4" t="str">
        <f aca="false">H76</f>
        <v>-</v>
      </c>
      <c r="I158" s="5" t="str">
        <f aca="false">I76</f>
        <v>-</v>
      </c>
      <c r="J158" s="5" t="str">
        <f aca="false">J76</f>
        <v>-</v>
      </c>
      <c r="K158" s="5" t="str">
        <f aca="false">K76</f>
        <v>-</v>
      </c>
      <c r="L158" s="7" t="n">
        <f aca="false">L76</f>
        <v>0</v>
      </c>
      <c r="M158" s="8" t="n">
        <f aca="false">1*L158/8</f>
        <v>0</v>
      </c>
      <c r="N158" s="3" t="n">
        <v>1</v>
      </c>
      <c r="O158" s="3" t="n">
        <v>0</v>
      </c>
      <c r="P158" s="8" t="n">
        <f aca="false">E158*M158</f>
        <v>0</v>
      </c>
      <c r="Q158" s="27" t="n">
        <f aca="false">Q76</f>
        <v>0</v>
      </c>
      <c r="R158" s="25" t="n">
        <f aca="false">R76</f>
        <v>0</v>
      </c>
      <c r="S158" s="25" t="n">
        <f aca="false">S76</f>
        <v>0</v>
      </c>
      <c r="T158" s="25" t="n">
        <f aca="false">T76</f>
        <v>0</v>
      </c>
      <c r="U158" s="25" t="n">
        <f aca="false">U76</f>
        <v>0</v>
      </c>
      <c r="V158" s="28" t="n">
        <f aca="false">$N158*R158</f>
        <v>0</v>
      </c>
      <c r="W158" s="3" t="n">
        <v>0</v>
      </c>
      <c r="X158" s="28" t="n">
        <f aca="false">$N158*S158</f>
        <v>0</v>
      </c>
      <c r="Y158" s="28" t="n">
        <f aca="false">$N158*T158</f>
        <v>0</v>
      </c>
      <c r="Z158" s="28" t="n">
        <f aca="false">$N158*U158</f>
        <v>0</v>
      </c>
      <c r="AA158" s="3" t="n">
        <v>0</v>
      </c>
      <c r="AB158" s="28" t="n">
        <f aca="false">O158*L158*Q158*21.74</f>
        <v>0</v>
      </c>
      <c r="AC158" s="3" t="n">
        <v>0</v>
      </c>
      <c r="AD158" s="3" t="n">
        <v>0</v>
      </c>
      <c r="AE158" s="9" t="n">
        <f aca="false">SUM(V158:AD158)</f>
        <v>0</v>
      </c>
      <c r="AF158" s="3" t="n">
        <v>0</v>
      </c>
      <c r="AG158" s="3" t="n">
        <v>0</v>
      </c>
      <c r="AH158" s="3" t="n">
        <v>0</v>
      </c>
      <c r="AI158" s="9" t="n">
        <f aca="false">AE158-AG158</f>
        <v>0</v>
      </c>
      <c r="AJ158" s="9" t="n">
        <f aca="false">AF158-AH158</f>
        <v>0</v>
      </c>
      <c r="AM158" s="10"/>
    </row>
    <row r="159" customFormat="false" ht="11.25" hidden="false" customHeight="false" outlineLevel="2" collapsed="false">
      <c r="A159" s="25" t="n">
        <v>76</v>
      </c>
      <c r="B159" s="26" t="str">
        <f aca="false">B77</f>
        <v>žž</v>
      </c>
      <c r="C159" s="25" t="str">
        <f aca="false">C77</f>
        <v>Suma za Par a Kategorii</v>
      </c>
      <c r="D159" s="1" t="n">
        <v>2</v>
      </c>
      <c r="E159" s="1" t="n">
        <v>28</v>
      </c>
      <c r="F159" s="25" t="n">
        <f aca="false">F77</f>
        <v>0</v>
      </c>
      <c r="G159" s="4" t="n">
        <f aca="false">G77</f>
        <v>0</v>
      </c>
      <c r="H159" s="4" t="n">
        <f aca="false">H77</f>
        <v>0</v>
      </c>
      <c r="I159" s="5" t="n">
        <f aca="false">I77</f>
        <v>0</v>
      </c>
      <c r="J159" s="5" t="n">
        <f aca="false">J77</f>
        <v>0</v>
      </c>
      <c r="K159" s="5" t="n">
        <f aca="false">K77</f>
        <v>0</v>
      </c>
      <c r="L159" s="7" t="n">
        <v>0</v>
      </c>
      <c r="M159" s="8" t="n">
        <f aca="false">1*L159/8</f>
        <v>0</v>
      </c>
      <c r="N159" s="3" t="n">
        <v>1</v>
      </c>
      <c r="O159" s="3" t="n">
        <v>0</v>
      </c>
      <c r="P159" s="8" t="n">
        <f aca="false">E159*M159</f>
        <v>0</v>
      </c>
      <c r="Q159" s="27" t="n">
        <v>0</v>
      </c>
      <c r="R159" s="25" t="n">
        <f aca="false">R77</f>
        <v>0</v>
      </c>
      <c r="S159" s="25" t="n">
        <f aca="false">S77</f>
        <v>0</v>
      </c>
      <c r="T159" s="25" t="n">
        <f aca="false">T77</f>
        <v>0</v>
      </c>
      <c r="U159" s="25" t="n">
        <f aca="false">U77</f>
        <v>0</v>
      </c>
      <c r="V159" s="28" t="n">
        <f aca="false">$N159*R159</f>
        <v>0</v>
      </c>
      <c r="W159" s="3" t="n">
        <v>0</v>
      </c>
      <c r="X159" s="28" t="n">
        <f aca="false">$N159*S159</f>
        <v>0</v>
      </c>
      <c r="Y159" s="28" t="n">
        <f aca="false">$N159*T159</f>
        <v>0</v>
      </c>
      <c r="Z159" s="28" t="n">
        <f aca="false">$N159*U159</f>
        <v>0</v>
      </c>
      <c r="AA159" s="3" t="n">
        <v>0</v>
      </c>
      <c r="AB159" s="28" t="n">
        <f aca="false">O159*L159*Q159*21.74</f>
        <v>0</v>
      </c>
      <c r="AC159" s="3" t="n">
        <v>0</v>
      </c>
      <c r="AD159" s="3" t="n">
        <v>0</v>
      </c>
      <c r="AE159" s="9" t="n">
        <f aca="false">SUM(V159:AD159)</f>
        <v>0</v>
      </c>
      <c r="AF159" s="3" t="n">
        <v>0</v>
      </c>
      <c r="AG159" s="3" t="n">
        <v>0</v>
      </c>
      <c r="AH159" s="3" t="n">
        <v>0</v>
      </c>
      <c r="AI159" s="9" t="n">
        <f aca="false">AE159-AG159</f>
        <v>0</v>
      </c>
      <c r="AJ159" s="9" t="n">
        <f aca="false">AF159-AH159</f>
        <v>0</v>
      </c>
      <c r="AM159" s="10"/>
    </row>
    <row r="160" customFormat="false" ht="11.25" hidden="false" customHeight="false" outlineLevel="2" collapsed="false">
      <c r="A160" s="25" t="n">
        <v>77</v>
      </c>
      <c r="B160" s="26" t="str">
        <f aca="false">B78</f>
        <v>žž</v>
      </c>
      <c r="C160" s="25" t="str">
        <f aca="false">C78</f>
        <v>Suma za Par a Kategorii</v>
      </c>
      <c r="D160" s="1" t="n">
        <v>2</v>
      </c>
      <c r="E160" s="1" t="n">
        <v>28</v>
      </c>
      <c r="F160" s="25" t="n">
        <f aca="false">F78</f>
        <v>0</v>
      </c>
      <c r="G160" s="4" t="n">
        <f aca="false">G78</f>
        <v>0</v>
      </c>
      <c r="H160" s="4" t="n">
        <f aca="false">H78</f>
        <v>0</v>
      </c>
      <c r="I160" s="5" t="n">
        <f aca="false">I78</f>
        <v>0</v>
      </c>
      <c r="J160" s="5" t="n">
        <f aca="false">J78</f>
        <v>0</v>
      </c>
      <c r="K160" s="5" t="n">
        <f aca="false">K78</f>
        <v>0</v>
      </c>
      <c r="L160" s="7" t="n">
        <v>0</v>
      </c>
      <c r="M160" s="8" t="n">
        <f aca="false">1*L160/8</f>
        <v>0</v>
      </c>
      <c r="N160" s="3" t="n">
        <v>1</v>
      </c>
      <c r="O160" s="3" t="n">
        <v>0</v>
      </c>
      <c r="P160" s="8" t="n">
        <f aca="false">E160*M160</f>
        <v>0</v>
      </c>
      <c r="Q160" s="27" t="n">
        <v>0</v>
      </c>
      <c r="R160" s="25" t="n">
        <f aca="false">R78</f>
        <v>0</v>
      </c>
      <c r="S160" s="25" t="n">
        <f aca="false">S78</f>
        <v>0</v>
      </c>
      <c r="T160" s="25" t="n">
        <f aca="false">T78</f>
        <v>0</v>
      </c>
      <c r="U160" s="25" t="n">
        <f aca="false">U78</f>
        <v>0</v>
      </c>
      <c r="V160" s="28" t="n">
        <f aca="false">$N160*R160</f>
        <v>0</v>
      </c>
      <c r="W160" s="3" t="n">
        <v>0</v>
      </c>
      <c r="X160" s="28" t="n">
        <f aca="false">$N160*S160</f>
        <v>0</v>
      </c>
      <c r="Y160" s="28" t="n">
        <f aca="false">$N160*T160</f>
        <v>0</v>
      </c>
      <c r="Z160" s="28" t="n">
        <f aca="false">$N160*U160</f>
        <v>0</v>
      </c>
      <c r="AA160" s="3" t="n">
        <v>0</v>
      </c>
      <c r="AB160" s="28" t="n">
        <f aca="false">O160*L160*Q160*21.74</f>
        <v>0</v>
      </c>
      <c r="AC160" s="3" t="n">
        <v>0</v>
      </c>
      <c r="AD160" s="3" t="n">
        <v>0</v>
      </c>
      <c r="AE160" s="9" t="n">
        <f aca="false">SUM(V160:AD160)</f>
        <v>0</v>
      </c>
      <c r="AF160" s="3" t="n">
        <v>0</v>
      </c>
      <c r="AG160" s="3" t="n">
        <v>0</v>
      </c>
      <c r="AH160" s="3" t="n">
        <v>0</v>
      </c>
      <c r="AI160" s="9" t="n">
        <f aca="false">AE160-AG160</f>
        <v>0</v>
      </c>
      <c r="AJ160" s="9" t="n">
        <f aca="false">AF160-AH160</f>
        <v>0</v>
      </c>
      <c r="AM160" s="10"/>
    </row>
    <row r="161" customFormat="false" ht="11.25" hidden="false" customHeight="false" outlineLevel="2" collapsed="false">
      <c r="A161" s="25" t="n">
        <v>78</v>
      </c>
      <c r="B161" s="26" t="str">
        <f aca="false">B79</f>
        <v>žž</v>
      </c>
      <c r="C161" s="25" t="str">
        <f aca="false">C79</f>
        <v>Suma za Par a Kategorii</v>
      </c>
      <c r="D161" s="1" t="n">
        <v>2</v>
      </c>
      <c r="E161" s="1" t="n">
        <v>28</v>
      </c>
      <c r="F161" s="25" t="n">
        <f aca="false">F79</f>
        <v>0</v>
      </c>
      <c r="G161" s="4" t="n">
        <f aca="false">G79</f>
        <v>0</v>
      </c>
      <c r="H161" s="4" t="n">
        <f aca="false">H79</f>
        <v>0</v>
      </c>
      <c r="I161" s="5" t="n">
        <f aca="false">I79</f>
        <v>0</v>
      </c>
      <c r="J161" s="5" t="n">
        <f aca="false">J79</f>
        <v>0</v>
      </c>
      <c r="K161" s="5" t="n">
        <f aca="false">K79</f>
        <v>0</v>
      </c>
      <c r="L161" s="7" t="n">
        <v>0</v>
      </c>
      <c r="M161" s="8" t="n">
        <f aca="false">1*L161/8</f>
        <v>0</v>
      </c>
      <c r="N161" s="3" t="n">
        <v>1</v>
      </c>
      <c r="O161" s="3" t="n">
        <v>0</v>
      </c>
      <c r="P161" s="8" t="n">
        <f aca="false">E161*M161</f>
        <v>0</v>
      </c>
      <c r="Q161" s="27" t="n">
        <v>0</v>
      </c>
      <c r="R161" s="25" t="n">
        <v>0</v>
      </c>
      <c r="S161" s="25" t="n">
        <v>0</v>
      </c>
      <c r="T161" s="25" t="n">
        <v>0</v>
      </c>
      <c r="U161" s="25" t="n">
        <v>0</v>
      </c>
      <c r="V161" s="28" t="n">
        <f aca="false">$N161*R161</f>
        <v>0</v>
      </c>
      <c r="W161" s="3" t="n">
        <v>0</v>
      </c>
      <c r="X161" s="28" t="n">
        <f aca="false">$N161*S161</f>
        <v>0</v>
      </c>
      <c r="Y161" s="28" t="n">
        <f aca="false">$N161*T161</f>
        <v>0</v>
      </c>
      <c r="Z161" s="28" t="n">
        <f aca="false">$N161*U161</f>
        <v>0</v>
      </c>
      <c r="AA161" s="3" t="n">
        <v>0</v>
      </c>
      <c r="AB161" s="28" t="n">
        <f aca="false">O161*L161*Q161*21.74</f>
        <v>0</v>
      </c>
      <c r="AC161" s="3" t="n">
        <v>0</v>
      </c>
      <c r="AD161" s="3" t="n">
        <v>0</v>
      </c>
      <c r="AE161" s="9" t="n">
        <f aca="false">SUM(V161:AD161)</f>
        <v>0</v>
      </c>
      <c r="AF161" s="3" t="n">
        <v>0</v>
      </c>
      <c r="AG161" s="3" t="n">
        <v>0</v>
      </c>
      <c r="AH161" s="3" t="n">
        <v>0</v>
      </c>
      <c r="AI161" s="9" t="n">
        <f aca="false">AE161-AG161</f>
        <v>0</v>
      </c>
      <c r="AJ161" s="9" t="n">
        <f aca="false">AF161-AH161</f>
        <v>0</v>
      </c>
      <c r="AM161" s="10"/>
    </row>
    <row r="162" customFormat="false" ht="11.25" hidden="false" customHeight="false" outlineLevel="2" collapsed="false">
      <c r="A162" s="25" t="n">
        <v>79</v>
      </c>
      <c r="B162" s="26" t="str">
        <f aca="false">B80</f>
        <v>žž</v>
      </c>
      <c r="C162" s="25" t="str">
        <f aca="false">C80</f>
        <v>Suma za Par a Kategorii</v>
      </c>
      <c r="D162" s="1" t="n">
        <v>2</v>
      </c>
      <c r="E162" s="1" t="n">
        <v>28</v>
      </c>
      <c r="F162" s="25" t="n">
        <f aca="false">F80</f>
        <v>0</v>
      </c>
      <c r="G162" s="4" t="n">
        <f aca="false">G80</f>
        <v>0</v>
      </c>
      <c r="H162" s="4" t="n">
        <f aca="false">H80</f>
        <v>0</v>
      </c>
      <c r="I162" s="5" t="n">
        <f aca="false">I80</f>
        <v>0</v>
      </c>
      <c r="J162" s="5" t="n">
        <f aca="false">J80</f>
        <v>0</v>
      </c>
      <c r="K162" s="5" t="n">
        <f aca="false">K80</f>
        <v>0</v>
      </c>
      <c r="L162" s="7" t="n">
        <v>0</v>
      </c>
      <c r="M162" s="8" t="n">
        <f aca="false">1*L162/8</f>
        <v>0</v>
      </c>
      <c r="N162" s="3" t="n">
        <v>1</v>
      </c>
      <c r="O162" s="3" t="n">
        <v>0</v>
      </c>
      <c r="P162" s="8" t="n">
        <f aca="false">E162*M162</f>
        <v>0</v>
      </c>
      <c r="Q162" s="27" t="n">
        <v>0</v>
      </c>
      <c r="R162" s="25" t="n">
        <v>0</v>
      </c>
      <c r="S162" s="25" t="n">
        <v>0</v>
      </c>
      <c r="T162" s="25" t="n">
        <v>0</v>
      </c>
      <c r="U162" s="25" t="n">
        <v>0</v>
      </c>
      <c r="V162" s="28" t="n">
        <f aca="false">$N162*R162</f>
        <v>0</v>
      </c>
      <c r="W162" s="3" t="n">
        <v>0</v>
      </c>
      <c r="X162" s="28" t="n">
        <f aca="false">$N162*S162</f>
        <v>0</v>
      </c>
      <c r="Y162" s="28" t="n">
        <f aca="false">$N162*T162</f>
        <v>0</v>
      </c>
      <c r="Z162" s="28" t="n">
        <f aca="false">$N162*U162</f>
        <v>0</v>
      </c>
      <c r="AA162" s="3" t="n">
        <v>0</v>
      </c>
      <c r="AB162" s="28" t="n">
        <f aca="false">O162*L162*Q162*21.74</f>
        <v>0</v>
      </c>
      <c r="AC162" s="3" t="n">
        <v>0</v>
      </c>
      <c r="AD162" s="3" t="n">
        <v>0</v>
      </c>
      <c r="AE162" s="9" t="n">
        <f aca="false">SUM(V162:AD162)</f>
        <v>0</v>
      </c>
      <c r="AF162" s="3" t="n">
        <v>0</v>
      </c>
      <c r="AG162" s="3" t="n">
        <v>0</v>
      </c>
      <c r="AH162" s="3" t="n">
        <v>0</v>
      </c>
      <c r="AI162" s="9" t="n">
        <f aca="false">AE162-AG162</f>
        <v>0</v>
      </c>
      <c r="AJ162" s="9" t="n">
        <f aca="false">AF162-AH162</f>
        <v>0</v>
      </c>
      <c r="AM162" s="10"/>
    </row>
    <row r="163" customFormat="false" ht="11.25" hidden="false" customHeight="false" outlineLevel="2" collapsed="false">
      <c r="A163" s="25" t="n">
        <v>80</v>
      </c>
      <c r="B163" s="26" t="str">
        <f aca="false">B81</f>
        <v>žž</v>
      </c>
      <c r="C163" s="25" t="str">
        <f aca="false">C81</f>
        <v>Suma za Par a Kategorii</v>
      </c>
      <c r="D163" s="1" t="n">
        <v>2</v>
      </c>
      <c r="E163" s="1" t="n">
        <v>28</v>
      </c>
      <c r="F163" s="25" t="n">
        <f aca="false">F81</f>
        <v>0</v>
      </c>
      <c r="G163" s="4" t="n">
        <f aca="false">G81</f>
        <v>0</v>
      </c>
      <c r="H163" s="4" t="n">
        <f aca="false">H81</f>
        <v>0</v>
      </c>
      <c r="I163" s="5" t="n">
        <f aca="false">I81</f>
        <v>0</v>
      </c>
      <c r="J163" s="5" t="n">
        <f aca="false">J81</f>
        <v>0</v>
      </c>
      <c r="K163" s="5" t="n">
        <f aca="false">K81</f>
        <v>0</v>
      </c>
      <c r="L163" s="7" t="n">
        <v>0</v>
      </c>
      <c r="M163" s="8" t="n">
        <f aca="false">1*L163/8</f>
        <v>0</v>
      </c>
      <c r="N163" s="3" t="n">
        <v>1</v>
      </c>
      <c r="O163" s="3" t="n">
        <v>0</v>
      </c>
      <c r="P163" s="8" t="n">
        <f aca="false">E163*M163</f>
        <v>0</v>
      </c>
      <c r="Q163" s="27" t="n">
        <v>0</v>
      </c>
      <c r="R163" s="25" t="n">
        <v>0</v>
      </c>
      <c r="S163" s="25" t="n">
        <v>0</v>
      </c>
      <c r="T163" s="25" t="n">
        <v>0</v>
      </c>
      <c r="U163" s="25" t="n">
        <v>0</v>
      </c>
      <c r="V163" s="28" t="n">
        <f aca="false">$N163*R163</f>
        <v>0</v>
      </c>
      <c r="W163" s="3" t="n">
        <v>0</v>
      </c>
      <c r="X163" s="28" t="n">
        <f aca="false">$N163*S163</f>
        <v>0</v>
      </c>
      <c r="Y163" s="28" t="n">
        <f aca="false">$N163*T163</f>
        <v>0</v>
      </c>
      <c r="Z163" s="28" t="n">
        <f aca="false">$N163*U163</f>
        <v>0</v>
      </c>
      <c r="AA163" s="3" t="n">
        <v>0</v>
      </c>
      <c r="AB163" s="28" t="n">
        <f aca="false">O163*L163*Q163*21.74</f>
        <v>0</v>
      </c>
      <c r="AC163" s="3" t="n">
        <v>0</v>
      </c>
      <c r="AD163" s="3" t="n">
        <v>0</v>
      </c>
      <c r="AE163" s="9" t="n">
        <f aca="false">SUM(V163:AD163)</f>
        <v>0</v>
      </c>
      <c r="AF163" s="3" t="n">
        <v>0</v>
      </c>
      <c r="AG163" s="3" t="n">
        <v>0</v>
      </c>
      <c r="AH163" s="3" t="n">
        <v>0</v>
      </c>
      <c r="AI163" s="9" t="n">
        <f aca="false">AE163-AG163</f>
        <v>0</v>
      </c>
      <c r="AJ163" s="9" t="n">
        <f aca="false">AF163-AH163</f>
        <v>0</v>
      </c>
      <c r="AM163" s="10"/>
    </row>
    <row r="164" customFormat="false" ht="11.25" hidden="false" customHeight="false" outlineLevel="2" collapsed="false">
      <c r="A164" s="25" t="n">
        <v>81</v>
      </c>
      <c r="B164" s="26" t="str">
        <f aca="false">B82</f>
        <v>žž</v>
      </c>
      <c r="C164" s="25" t="str">
        <f aca="false">C82</f>
        <v>Suma za Par a Kategorii</v>
      </c>
      <c r="D164" s="1" t="n">
        <v>2</v>
      </c>
      <c r="E164" s="1" t="n">
        <v>28</v>
      </c>
      <c r="F164" s="25" t="n">
        <f aca="false">F82</f>
        <v>0</v>
      </c>
      <c r="G164" s="4" t="n">
        <f aca="false">G82</f>
        <v>0</v>
      </c>
      <c r="H164" s="4" t="n">
        <f aca="false">H82</f>
        <v>0</v>
      </c>
      <c r="I164" s="5" t="n">
        <f aca="false">I82</f>
        <v>0</v>
      </c>
      <c r="J164" s="5" t="n">
        <f aca="false">J82</f>
        <v>0</v>
      </c>
      <c r="K164" s="5" t="n">
        <f aca="false">K82</f>
        <v>0</v>
      </c>
      <c r="L164" s="7" t="n">
        <v>0</v>
      </c>
      <c r="M164" s="8" t="n">
        <f aca="false">1*L164/8</f>
        <v>0</v>
      </c>
      <c r="N164" s="3" t="n">
        <v>1</v>
      </c>
      <c r="O164" s="3" t="n">
        <v>0</v>
      </c>
      <c r="P164" s="8" t="n">
        <f aca="false">E164*M164</f>
        <v>0</v>
      </c>
      <c r="Q164" s="27" t="n">
        <v>0</v>
      </c>
      <c r="R164" s="25" t="n">
        <v>0</v>
      </c>
      <c r="S164" s="25" t="n">
        <v>0</v>
      </c>
      <c r="T164" s="25" t="n">
        <v>0</v>
      </c>
      <c r="U164" s="25" t="n">
        <v>0</v>
      </c>
      <c r="V164" s="28" t="n">
        <f aca="false">$N164*R164</f>
        <v>0</v>
      </c>
      <c r="W164" s="3" t="n">
        <v>0</v>
      </c>
      <c r="X164" s="28" t="n">
        <f aca="false">$N164*S164</f>
        <v>0</v>
      </c>
      <c r="Y164" s="28" t="n">
        <f aca="false">$N164*T164</f>
        <v>0</v>
      </c>
      <c r="Z164" s="28" t="n">
        <f aca="false">$N164*U164</f>
        <v>0</v>
      </c>
      <c r="AA164" s="3" t="n">
        <v>0</v>
      </c>
      <c r="AB164" s="28" t="n">
        <f aca="false">O164*L164*Q164*21.74</f>
        <v>0</v>
      </c>
      <c r="AC164" s="3" t="n">
        <v>0</v>
      </c>
      <c r="AD164" s="3" t="n">
        <v>0</v>
      </c>
      <c r="AE164" s="9" t="n">
        <f aca="false">SUM(V164:AD164)</f>
        <v>0</v>
      </c>
      <c r="AF164" s="3"/>
      <c r="AI164" s="38" t="n">
        <f aca="false">AE164-AG164</f>
        <v>0</v>
      </c>
      <c r="AJ164" s="38" t="n">
        <f aca="false">AF164-AH164</f>
        <v>0</v>
      </c>
      <c r="AM164" s="10"/>
    </row>
    <row r="165" s="32" customFormat="true" ht="11.25" hidden="false" customHeight="false" outlineLevel="1" collapsed="false">
      <c r="A165" s="9"/>
      <c r="B165" s="29"/>
      <c r="C165" s="30"/>
      <c r="D165" s="31" t="s">
        <v>48</v>
      </c>
      <c r="F165" s="30"/>
      <c r="G165" s="33"/>
      <c r="H165" s="33"/>
      <c r="I165" s="30"/>
      <c r="J165" s="30"/>
      <c r="K165" s="34"/>
      <c r="L165" s="35"/>
      <c r="M165" s="36"/>
      <c r="P165" s="36" t="n">
        <f aca="false">SUBTOTAL(9,P84:P164)/28</f>
        <v>2.42875</v>
      </c>
      <c r="Q165" s="35"/>
      <c r="V165" s="32" t="n">
        <f aca="false">SUBTOTAL(9,V84:V164)</f>
        <v>4</v>
      </c>
      <c r="W165" s="32" t="n">
        <f aca="false">SUBTOTAL(9,W84:W164)</f>
        <v>0</v>
      </c>
      <c r="X165" s="32" t="n">
        <f aca="false">SUBTOTAL(9,X84:X164)</f>
        <v>0</v>
      </c>
      <c r="Y165" s="32" t="n">
        <f aca="false">SUBTOTAL(9,Y84:Y164)</f>
        <v>0</v>
      </c>
      <c r="Z165" s="32" t="n">
        <f aca="false">SUBTOTAL(9,Z84:Z164)</f>
        <v>0</v>
      </c>
      <c r="AA165" s="32" t="n">
        <f aca="false">SUBTOTAL(9,AA84:AA164)</f>
        <v>0</v>
      </c>
      <c r="AB165" s="32" t="n">
        <f aca="false">SUBTOTAL(9,AB84:AB164)</f>
        <v>0</v>
      </c>
      <c r="AC165" s="32" t="n">
        <f aca="false">SUBTOTAL(9,AC84:AC164)</f>
        <v>0</v>
      </c>
      <c r="AD165" s="32" t="n">
        <f aca="false">SUBTOTAL(9,AD84:AD164)</f>
        <v>0</v>
      </c>
      <c r="AE165" s="32" t="n">
        <f aca="false">SUBTOTAL(9,AE84:AE164)</f>
        <v>4</v>
      </c>
      <c r="AF165" s="32" t="n">
        <f aca="false">SUBTOTAL(9,AF84:AF164)</f>
        <v>0</v>
      </c>
      <c r="AG165" s="32" t="n">
        <f aca="false">SUBTOTAL(9,AG84:AG164)</f>
        <v>0</v>
      </c>
      <c r="AH165" s="32" t="n">
        <f aca="false">SUBTOTAL(9,AH84:AH164)</f>
        <v>0</v>
      </c>
      <c r="AI165" s="32" t="n">
        <f aca="false">SUBTOTAL(9,AI84:AI164)</f>
        <v>4</v>
      </c>
      <c r="AJ165" s="32" t="n">
        <f aca="false">SUBTOTAL(9,AJ84:AJ164)</f>
        <v>0</v>
      </c>
      <c r="AK165" s="32" t="n">
        <f aca="false">SUBTOTAL(9,AK84:AK164)</f>
        <v>0</v>
      </c>
      <c r="AL165" s="32" t="n">
        <f aca="false">SUBTOTAL(9,AL84:AL164)</f>
        <v>0</v>
      </c>
      <c r="AM165" s="37" t="s">
        <v>47</v>
      </c>
      <c r="AN165" s="37" t="s">
        <v>47</v>
      </c>
      <c r="AO165" s="37" t="n">
        <f aca="false">AO83+AE165</f>
        <v>8</v>
      </c>
      <c r="AP165" s="37" t="n">
        <f aca="false">AP83+AG165</f>
        <v>0</v>
      </c>
      <c r="AQ165" s="32" t="n">
        <f aca="false">AQ83+AI165</f>
        <v>8</v>
      </c>
      <c r="AR165" s="32" t="n">
        <f aca="false">AR83+AJ165</f>
        <v>0</v>
      </c>
    </row>
    <row r="166" customFormat="false" ht="11.25" hidden="false" customHeight="false" outlineLevel="2" collapsed="false">
      <c r="A166" s="25" t="n">
        <v>1</v>
      </c>
      <c r="B166" s="26" t="str">
        <f aca="false">B84</f>
        <v>040</v>
      </c>
      <c r="C166" s="25" t="str">
        <f aca="false">C84</f>
        <v>Zaměstnanec č. 1</v>
      </c>
      <c r="D166" s="1" t="n">
        <v>3</v>
      </c>
      <c r="E166" s="1" t="n">
        <v>31</v>
      </c>
      <c r="F166" s="25" t="str">
        <f aca="false">F84</f>
        <v>H</v>
      </c>
      <c r="G166" s="4" t="n">
        <f aca="false">G84</f>
        <v>37104</v>
      </c>
      <c r="H166" s="4" t="n">
        <f aca="false">H84</f>
        <v>0</v>
      </c>
      <c r="I166" s="5" t="str">
        <f aca="false">I84</f>
        <v>32</v>
      </c>
      <c r="J166" s="5" t="str">
        <f aca="false">J84</f>
        <v>101</v>
      </c>
      <c r="K166" s="5" t="str">
        <f aca="false">K84</f>
        <v>P</v>
      </c>
      <c r="L166" s="7" t="n">
        <f aca="false">L84</f>
        <v>8</v>
      </c>
      <c r="M166" s="8" t="n">
        <f aca="false">1*L166/8</f>
        <v>1</v>
      </c>
      <c r="N166" s="3" t="n">
        <v>1</v>
      </c>
      <c r="O166" s="3" t="n">
        <v>0</v>
      </c>
      <c r="P166" s="8" t="n">
        <f aca="false">E166*M166</f>
        <v>31</v>
      </c>
      <c r="Q166" s="27" t="n">
        <f aca="false">Q84</f>
        <v>143.45</v>
      </c>
      <c r="R166" s="25" t="n">
        <f aca="false">R84</f>
        <v>1</v>
      </c>
      <c r="S166" s="25" t="n">
        <f aca="false">S84</f>
        <v>0</v>
      </c>
      <c r="T166" s="25" t="n">
        <f aca="false">T84</f>
        <v>0</v>
      </c>
      <c r="U166" s="25" t="n">
        <f aca="false">U84</f>
        <v>0</v>
      </c>
      <c r="V166" s="28" t="n">
        <f aca="false">$N166*R166</f>
        <v>1</v>
      </c>
      <c r="W166" s="3" t="n">
        <v>0</v>
      </c>
      <c r="X166" s="28" t="n">
        <f aca="false">$N166*S166</f>
        <v>0</v>
      </c>
      <c r="Y166" s="28" t="n">
        <f aca="false">$N166*T166</f>
        <v>0</v>
      </c>
      <c r="Z166" s="28" t="n">
        <f aca="false">$N166*U166</f>
        <v>0</v>
      </c>
      <c r="AA166" s="3" t="n">
        <v>0</v>
      </c>
      <c r="AB166" s="28" t="n">
        <f aca="false">O166*L166*Q166*21.74</f>
        <v>0</v>
      </c>
      <c r="AC166" s="3" t="n">
        <v>0</v>
      </c>
      <c r="AD166" s="3" t="n">
        <v>0</v>
      </c>
      <c r="AE166" s="9" t="n">
        <f aca="false">SUM(V166:AD166)</f>
        <v>1</v>
      </c>
      <c r="AF166" s="3" t="n">
        <v>0</v>
      </c>
      <c r="AG166" s="3" t="n">
        <v>0</v>
      </c>
      <c r="AH166" s="3" t="n">
        <v>0</v>
      </c>
      <c r="AI166" s="9" t="n">
        <f aca="false">AE166-AG166</f>
        <v>1</v>
      </c>
      <c r="AJ166" s="9" t="n">
        <f aca="false">AF166-AH166</f>
        <v>0</v>
      </c>
      <c r="AM166" s="10"/>
    </row>
    <row r="167" customFormat="false" ht="11.25" hidden="false" customHeight="false" outlineLevel="2" collapsed="false">
      <c r="A167" s="25" t="n">
        <v>2</v>
      </c>
      <c r="B167" s="26" t="str">
        <f aca="false">B85</f>
        <v>097</v>
      </c>
      <c r="C167" s="25" t="str">
        <f aca="false">C85</f>
        <v>Zaměstnanec č. 2</v>
      </c>
      <c r="D167" s="1" t="n">
        <v>3</v>
      </c>
      <c r="E167" s="1" t="n">
        <v>31</v>
      </c>
      <c r="F167" s="25" t="str">
        <f aca="false">F85</f>
        <v>H</v>
      </c>
      <c r="G167" s="4" t="n">
        <f aca="false">G85</f>
        <v>40799</v>
      </c>
      <c r="H167" s="4" t="n">
        <f aca="false">H85</f>
        <v>40847</v>
      </c>
      <c r="I167" s="5" t="str">
        <f aca="false">I85</f>
        <v>32</v>
      </c>
      <c r="J167" s="5" t="n">
        <f aca="false">J85</f>
        <v>205</v>
      </c>
      <c r="K167" s="5" t="str">
        <f aca="false">K85</f>
        <v>N</v>
      </c>
      <c r="L167" s="7" t="n">
        <f aca="false">L85</f>
        <v>3.43</v>
      </c>
      <c r="M167" s="8" t="n">
        <f aca="false">1*L167/8</f>
        <v>0.42875</v>
      </c>
      <c r="N167" s="3" t="n">
        <v>1</v>
      </c>
      <c r="O167" s="3" t="n">
        <v>0</v>
      </c>
      <c r="P167" s="8" t="n">
        <f aca="false">E167*M167</f>
        <v>13.29125</v>
      </c>
      <c r="Q167" s="27" t="n">
        <f aca="false">Q85</f>
        <v>95.16</v>
      </c>
      <c r="R167" s="25" t="n">
        <f aca="false">R85</f>
        <v>1</v>
      </c>
      <c r="S167" s="25" t="n">
        <f aca="false">S85</f>
        <v>0</v>
      </c>
      <c r="T167" s="25" t="n">
        <f aca="false">T85</f>
        <v>0</v>
      </c>
      <c r="U167" s="25" t="n">
        <f aca="false">U85</f>
        <v>0</v>
      </c>
      <c r="V167" s="28" t="n">
        <f aca="false">$N167*R167</f>
        <v>1</v>
      </c>
      <c r="W167" s="3" t="n">
        <v>0</v>
      </c>
      <c r="X167" s="28" t="n">
        <f aca="false">$N167*S167</f>
        <v>0</v>
      </c>
      <c r="Y167" s="28" t="n">
        <f aca="false">$N167*T167</f>
        <v>0</v>
      </c>
      <c r="Z167" s="28" t="n">
        <f aca="false">$N167*U167</f>
        <v>0</v>
      </c>
      <c r="AA167" s="3" t="n">
        <v>0</v>
      </c>
      <c r="AB167" s="28" t="n">
        <f aca="false">O167*L167*Q167*21.74</f>
        <v>0</v>
      </c>
      <c r="AC167" s="3" t="n">
        <v>0</v>
      </c>
      <c r="AD167" s="3" t="n">
        <v>0</v>
      </c>
      <c r="AE167" s="9" t="n">
        <f aca="false">SUM(V167:AD167)</f>
        <v>1</v>
      </c>
      <c r="AF167" s="3" t="n">
        <v>0</v>
      </c>
      <c r="AG167" s="3" t="n">
        <v>0</v>
      </c>
      <c r="AH167" s="3" t="n">
        <v>0</v>
      </c>
      <c r="AI167" s="9" t="n">
        <f aca="false">AE167-AG167</f>
        <v>1</v>
      </c>
      <c r="AJ167" s="9" t="n">
        <f aca="false">AF167-AH167</f>
        <v>0</v>
      </c>
      <c r="AM167" s="10"/>
    </row>
    <row r="168" customFormat="false" ht="11.25" hidden="false" customHeight="false" outlineLevel="2" collapsed="false">
      <c r="A168" s="25" t="n">
        <v>3</v>
      </c>
      <c r="B168" s="26" t="str">
        <f aca="false">B86</f>
        <v>089</v>
      </c>
      <c r="C168" s="25" t="str">
        <f aca="false">C86</f>
        <v>Zaměstnanec č. 3</v>
      </c>
      <c r="D168" s="1" t="n">
        <v>3</v>
      </c>
      <c r="E168" s="1" t="n">
        <v>31</v>
      </c>
      <c r="F168" s="25" t="str">
        <f aca="false">F86</f>
        <v>H</v>
      </c>
      <c r="G168" s="4" t="n">
        <f aca="false">G86</f>
        <v>40415</v>
      </c>
      <c r="H168" s="4" t="n">
        <f aca="false">H86</f>
        <v>41121</v>
      </c>
      <c r="I168" s="5" t="str">
        <f aca="false">I86</f>
        <v>32</v>
      </c>
      <c r="J168" s="5" t="str">
        <f aca="false">J86</f>
        <v>101</v>
      </c>
      <c r="K168" s="5" t="str">
        <f aca="false">K86</f>
        <v>P</v>
      </c>
      <c r="L168" s="7" t="n">
        <f aca="false">L86</f>
        <v>3.81</v>
      </c>
      <c r="M168" s="8" t="n">
        <f aca="false">1*L168/8</f>
        <v>0.47625</v>
      </c>
      <c r="N168" s="3" t="n">
        <v>1</v>
      </c>
      <c r="O168" s="3" t="n">
        <v>0</v>
      </c>
      <c r="P168" s="8" t="n">
        <f aca="false">E168*M168</f>
        <v>14.76375</v>
      </c>
      <c r="Q168" s="27" t="n">
        <f aca="false">Q86</f>
        <v>118.89</v>
      </c>
      <c r="R168" s="25" t="n">
        <f aca="false">R86</f>
        <v>1</v>
      </c>
      <c r="S168" s="25" t="n">
        <f aca="false">S86</f>
        <v>0</v>
      </c>
      <c r="T168" s="25" t="n">
        <f aca="false">T86</f>
        <v>0</v>
      </c>
      <c r="U168" s="25" t="n">
        <f aca="false">U86</f>
        <v>0</v>
      </c>
      <c r="V168" s="28" t="n">
        <f aca="false">$N168*R168</f>
        <v>1</v>
      </c>
      <c r="W168" s="3" t="n">
        <v>0</v>
      </c>
      <c r="X168" s="28" t="n">
        <f aca="false">$N168*S168</f>
        <v>0</v>
      </c>
      <c r="Y168" s="28" t="n">
        <f aca="false">$N168*T168</f>
        <v>0</v>
      </c>
      <c r="Z168" s="28" t="n">
        <f aca="false">$N168*U168</f>
        <v>0</v>
      </c>
      <c r="AA168" s="3" t="n">
        <v>0</v>
      </c>
      <c r="AB168" s="28" t="n">
        <f aca="false">O168*L168*Q168*21.74</f>
        <v>0</v>
      </c>
      <c r="AC168" s="3" t="n">
        <v>0</v>
      </c>
      <c r="AD168" s="3" t="n">
        <v>0</v>
      </c>
      <c r="AE168" s="9" t="n">
        <f aca="false">SUM(V168:AD168)</f>
        <v>1</v>
      </c>
      <c r="AF168" s="3" t="n">
        <v>0</v>
      </c>
      <c r="AG168" s="3" t="n">
        <v>0</v>
      </c>
      <c r="AH168" s="3" t="n">
        <v>0</v>
      </c>
      <c r="AI168" s="9" t="n">
        <f aca="false">AE168-AG168</f>
        <v>1</v>
      </c>
      <c r="AJ168" s="9" t="n">
        <f aca="false">AF168-AH168</f>
        <v>0</v>
      </c>
      <c r="AM168" s="10"/>
    </row>
    <row r="169" customFormat="false" ht="11.25" hidden="false" customHeight="false" outlineLevel="2" collapsed="false">
      <c r="A169" s="25" t="n">
        <v>4</v>
      </c>
      <c r="B169" s="26" t="str">
        <f aca="false">B87</f>
        <v>098</v>
      </c>
      <c r="C169" s="25" t="str">
        <f aca="false">C87</f>
        <v>Zaměstnanec č. 4</v>
      </c>
      <c r="D169" s="1" t="n">
        <v>3</v>
      </c>
      <c r="E169" s="1" t="n">
        <v>31</v>
      </c>
      <c r="F169" s="25" t="str">
        <f aca="false">F87</f>
        <v>H</v>
      </c>
      <c r="G169" s="4" t="n">
        <f aca="false">G87</f>
        <v>40848</v>
      </c>
      <c r="H169" s="4" t="n">
        <f aca="false">H87</f>
        <v>41090</v>
      </c>
      <c r="I169" s="5" t="str">
        <f aca="false">I87</f>
        <v>32</v>
      </c>
      <c r="J169" s="5" t="str">
        <f aca="false">J87</f>
        <v>101</v>
      </c>
      <c r="K169" s="5" t="str">
        <f aca="false">K87</f>
        <v>P</v>
      </c>
      <c r="L169" s="7" t="n">
        <f aca="false">L87</f>
        <v>4.19</v>
      </c>
      <c r="M169" s="8" t="n">
        <f aca="false">1*L169/8</f>
        <v>0.52375</v>
      </c>
      <c r="N169" s="3" t="n">
        <v>1</v>
      </c>
      <c r="O169" s="3" t="n">
        <v>0</v>
      </c>
      <c r="P169" s="8" t="n">
        <f aca="false">E169*M169</f>
        <v>16.23625</v>
      </c>
      <c r="Q169" s="27" t="n">
        <f aca="false">Q87</f>
        <v>95.16</v>
      </c>
      <c r="R169" s="25" t="n">
        <f aca="false">R87</f>
        <v>1</v>
      </c>
      <c r="S169" s="25" t="n">
        <f aca="false">S87</f>
        <v>0</v>
      </c>
      <c r="T169" s="25" t="n">
        <f aca="false">T87</f>
        <v>0</v>
      </c>
      <c r="U169" s="25" t="n">
        <f aca="false">U87</f>
        <v>0</v>
      </c>
      <c r="V169" s="28" t="n">
        <f aca="false">$N169*R169</f>
        <v>1</v>
      </c>
      <c r="W169" s="3" t="n">
        <v>0</v>
      </c>
      <c r="X169" s="28" t="n">
        <f aca="false">$N169*S169</f>
        <v>0</v>
      </c>
      <c r="Y169" s="28" t="n">
        <f aca="false">$N169*T169</f>
        <v>0</v>
      </c>
      <c r="Z169" s="28" t="n">
        <f aca="false">$N169*U169</f>
        <v>0</v>
      </c>
      <c r="AA169" s="3" t="n">
        <v>0</v>
      </c>
      <c r="AB169" s="28" t="n">
        <f aca="false">O169*L169*Q169*21.74</f>
        <v>0</v>
      </c>
      <c r="AC169" s="3" t="n">
        <v>0</v>
      </c>
      <c r="AD169" s="3" t="n">
        <v>0</v>
      </c>
      <c r="AE169" s="9" t="n">
        <f aca="false">SUM(V169:AD169)</f>
        <v>1</v>
      </c>
      <c r="AF169" s="3" t="n">
        <v>0</v>
      </c>
      <c r="AG169" s="3" t="n">
        <v>0</v>
      </c>
      <c r="AH169" s="3" t="n">
        <v>0</v>
      </c>
      <c r="AI169" s="9" t="n">
        <f aca="false">AE169-AG169</f>
        <v>1</v>
      </c>
      <c r="AJ169" s="9" t="n">
        <f aca="false">AF169-AH169</f>
        <v>0</v>
      </c>
      <c r="AM169" s="10"/>
    </row>
    <row r="170" customFormat="false" ht="11.25" hidden="false" customHeight="false" outlineLevel="2" collapsed="false">
      <c r="A170" s="25" t="n">
        <v>5</v>
      </c>
      <c r="B170" s="26" t="str">
        <f aca="false">B88</f>
        <v>-</v>
      </c>
      <c r="C170" s="25" t="str">
        <f aca="false">C88</f>
        <v>-</v>
      </c>
      <c r="D170" s="1" t="n">
        <v>3</v>
      </c>
      <c r="E170" s="1" t="n">
        <v>31</v>
      </c>
      <c r="F170" s="25" t="str">
        <f aca="false">F88</f>
        <v>-</v>
      </c>
      <c r="G170" s="4" t="str">
        <f aca="false">G88</f>
        <v>-</v>
      </c>
      <c r="H170" s="4" t="str">
        <f aca="false">H88</f>
        <v>-</v>
      </c>
      <c r="I170" s="5" t="str">
        <f aca="false">I88</f>
        <v>-</v>
      </c>
      <c r="J170" s="5" t="str">
        <f aca="false">J88</f>
        <v>-</v>
      </c>
      <c r="K170" s="5" t="str">
        <f aca="false">K88</f>
        <v>-</v>
      </c>
      <c r="L170" s="7" t="n">
        <f aca="false">L88</f>
        <v>0</v>
      </c>
      <c r="M170" s="8" t="n">
        <f aca="false">1*L170/8</f>
        <v>0</v>
      </c>
      <c r="N170" s="3" t="n">
        <v>1</v>
      </c>
      <c r="O170" s="3" t="n">
        <v>0</v>
      </c>
      <c r="P170" s="8" t="n">
        <f aca="false">E170*M170</f>
        <v>0</v>
      </c>
      <c r="Q170" s="27" t="n">
        <f aca="false">Q88</f>
        <v>0</v>
      </c>
      <c r="R170" s="25" t="n">
        <f aca="false">R88</f>
        <v>0</v>
      </c>
      <c r="S170" s="25" t="n">
        <f aca="false">S88</f>
        <v>0</v>
      </c>
      <c r="T170" s="25" t="n">
        <f aca="false">T88</f>
        <v>0</v>
      </c>
      <c r="U170" s="25" t="n">
        <f aca="false">U88</f>
        <v>0</v>
      </c>
      <c r="V170" s="28" t="n">
        <f aca="false">$N170*R170</f>
        <v>0</v>
      </c>
      <c r="W170" s="3" t="n">
        <v>0</v>
      </c>
      <c r="X170" s="28" t="n">
        <f aca="false">$N170*S170</f>
        <v>0</v>
      </c>
      <c r="Y170" s="28" t="n">
        <f aca="false">$N170*T170</f>
        <v>0</v>
      </c>
      <c r="Z170" s="28" t="n">
        <f aca="false">$N170*U170</f>
        <v>0</v>
      </c>
      <c r="AA170" s="3" t="n">
        <v>0</v>
      </c>
      <c r="AB170" s="28" t="n">
        <f aca="false">O170*L170*Q170*21.74</f>
        <v>0</v>
      </c>
      <c r="AC170" s="3" t="n">
        <v>0</v>
      </c>
      <c r="AD170" s="3" t="n">
        <v>0</v>
      </c>
      <c r="AE170" s="9" t="n">
        <f aca="false">SUM(V170:AD170)</f>
        <v>0</v>
      </c>
      <c r="AF170" s="3" t="n">
        <v>0</v>
      </c>
      <c r="AG170" s="3" t="n">
        <v>0</v>
      </c>
      <c r="AH170" s="3" t="n">
        <v>0</v>
      </c>
      <c r="AI170" s="9" t="n">
        <f aca="false">AE170-AG170</f>
        <v>0</v>
      </c>
      <c r="AJ170" s="9" t="n">
        <f aca="false">AF170-AH170</f>
        <v>0</v>
      </c>
      <c r="AM170" s="10"/>
    </row>
    <row r="171" customFormat="false" ht="11.25" hidden="false" customHeight="false" outlineLevel="2" collapsed="false">
      <c r="A171" s="25" t="n">
        <v>6</v>
      </c>
      <c r="B171" s="26" t="str">
        <f aca="false">B89</f>
        <v>-</v>
      </c>
      <c r="C171" s="25" t="str">
        <f aca="false">C89</f>
        <v>-</v>
      </c>
      <c r="D171" s="1" t="n">
        <v>3</v>
      </c>
      <c r="E171" s="1" t="n">
        <v>31</v>
      </c>
      <c r="F171" s="25" t="str">
        <f aca="false">F89</f>
        <v>-</v>
      </c>
      <c r="G171" s="4" t="str">
        <f aca="false">G89</f>
        <v>-</v>
      </c>
      <c r="H171" s="4" t="str">
        <f aca="false">H89</f>
        <v>-</v>
      </c>
      <c r="I171" s="5" t="str">
        <f aca="false">I89</f>
        <v>-</v>
      </c>
      <c r="J171" s="5" t="str">
        <f aca="false">J89</f>
        <v>-</v>
      </c>
      <c r="K171" s="5" t="str">
        <f aca="false">K89</f>
        <v>-</v>
      </c>
      <c r="L171" s="7" t="n">
        <f aca="false">L89</f>
        <v>0</v>
      </c>
      <c r="M171" s="8" t="n">
        <f aca="false">1*L171/8</f>
        <v>0</v>
      </c>
      <c r="N171" s="3" t="n">
        <v>1</v>
      </c>
      <c r="O171" s="3" t="n">
        <v>0</v>
      </c>
      <c r="P171" s="8" t="n">
        <f aca="false">E171*M171</f>
        <v>0</v>
      </c>
      <c r="Q171" s="27" t="n">
        <f aca="false">Q89</f>
        <v>0</v>
      </c>
      <c r="R171" s="25" t="n">
        <f aca="false">R89</f>
        <v>0</v>
      </c>
      <c r="S171" s="25" t="n">
        <f aca="false">S89</f>
        <v>0</v>
      </c>
      <c r="T171" s="25" t="n">
        <f aca="false">T89</f>
        <v>0</v>
      </c>
      <c r="U171" s="25" t="n">
        <f aca="false">U89</f>
        <v>0</v>
      </c>
      <c r="V171" s="28" t="n">
        <f aca="false">$N171*R171</f>
        <v>0</v>
      </c>
      <c r="W171" s="3" t="n">
        <v>0</v>
      </c>
      <c r="X171" s="28" t="n">
        <f aca="false">$N171*S171</f>
        <v>0</v>
      </c>
      <c r="Y171" s="28" t="n">
        <f aca="false">$N171*T171</f>
        <v>0</v>
      </c>
      <c r="Z171" s="28" t="n">
        <f aca="false">$N171*U171</f>
        <v>0</v>
      </c>
      <c r="AA171" s="3" t="n">
        <v>0</v>
      </c>
      <c r="AB171" s="28" t="n">
        <f aca="false">O171*L171*Q171*21.74</f>
        <v>0</v>
      </c>
      <c r="AC171" s="3" t="n">
        <v>0</v>
      </c>
      <c r="AD171" s="3" t="n">
        <v>0</v>
      </c>
      <c r="AE171" s="9" t="n">
        <f aca="false">SUM(V171:AD171)</f>
        <v>0</v>
      </c>
      <c r="AF171" s="3" t="n">
        <v>0</v>
      </c>
      <c r="AG171" s="3" t="n">
        <v>0</v>
      </c>
      <c r="AH171" s="3" t="n">
        <v>0</v>
      </c>
      <c r="AI171" s="9" t="n">
        <f aca="false">AE171-AG171</f>
        <v>0</v>
      </c>
      <c r="AJ171" s="9" t="n">
        <f aca="false">AF171-AH171</f>
        <v>0</v>
      </c>
      <c r="AM171" s="10"/>
    </row>
    <row r="172" customFormat="false" ht="11.25" hidden="false" customHeight="false" outlineLevel="2" collapsed="false">
      <c r="A172" s="25" t="n">
        <v>7</v>
      </c>
      <c r="B172" s="26" t="str">
        <f aca="false">B90</f>
        <v>-</v>
      </c>
      <c r="C172" s="25" t="str">
        <f aca="false">C90</f>
        <v>-</v>
      </c>
      <c r="D172" s="1" t="n">
        <v>3</v>
      </c>
      <c r="E172" s="1" t="n">
        <v>31</v>
      </c>
      <c r="F172" s="25" t="str">
        <f aca="false">F90</f>
        <v>-</v>
      </c>
      <c r="G172" s="4" t="str">
        <f aca="false">G90</f>
        <v>-</v>
      </c>
      <c r="H172" s="4" t="str">
        <f aca="false">H90</f>
        <v>-</v>
      </c>
      <c r="I172" s="5" t="str">
        <f aca="false">I90</f>
        <v>-</v>
      </c>
      <c r="J172" s="5" t="str">
        <f aca="false">J90</f>
        <v>-</v>
      </c>
      <c r="K172" s="5" t="str">
        <f aca="false">K90</f>
        <v>-</v>
      </c>
      <c r="L172" s="7" t="n">
        <f aca="false">L90</f>
        <v>0</v>
      </c>
      <c r="M172" s="8" t="n">
        <f aca="false">1*L172/8</f>
        <v>0</v>
      </c>
      <c r="N172" s="3" t="n">
        <v>1</v>
      </c>
      <c r="O172" s="3" t="n">
        <v>0</v>
      </c>
      <c r="P172" s="8" t="n">
        <f aca="false">E172*M172</f>
        <v>0</v>
      </c>
      <c r="Q172" s="27" t="n">
        <f aca="false">Q90</f>
        <v>0</v>
      </c>
      <c r="R172" s="25" t="n">
        <f aca="false">R90</f>
        <v>0</v>
      </c>
      <c r="S172" s="25" t="n">
        <f aca="false">S90</f>
        <v>0</v>
      </c>
      <c r="T172" s="25" t="n">
        <f aca="false">T90</f>
        <v>0</v>
      </c>
      <c r="U172" s="25" t="n">
        <f aca="false">U90</f>
        <v>0</v>
      </c>
      <c r="V172" s="28" t="n">
        <f aca="false">$N172*R172</f>
        <v>0</v>
      </c>
      <c r="W172" s="3" t="n">
        <v>0</v>
      </c>
      <c r="X172" s="28" t="n">
        <f aca="false">$N172*S172</f>
        <v>0</v>
      </c>
      <c r="Y172" s="28" t="n">
        <f aca="false">$N172*T172</f>
        <v>0</v>
      </c>
      <c r="Z172" s="28" t="n">
        <f aca="false">$N172*U172</f>
        <v>0</v>
      </c>
      <c r="AA172" s="3" t="n">
        <v>0</v>
      </c>
      <c r="AB172" s="28" t="n">
        <f aca="false">O172*L172*Q172*21.74</f>
        <v>0</v>
      </c>
      <c r="AC172" s="3" t="n">
        <v>0</v>
      </c>
      <c r="AD172" s="3" t="n">
        <v>0</v>
      </c>
      <c r="AE172" s="9" t="n">
        <f aca="false">SUM(V172:AD172)</f>
        <v>0</v>
      </c>
      <c r="AF172" s="3" t="n">
        <v>0</v>
      </c>
      <c r="AG172" s="3" t="n">
        <v>0</v>
      </c>
      <c r="AH172" s="3" t="n">
        <v>0</v>
      </c>
      <c r="AI172" s="9" t="n">
        <f aca="false">AE172-AG172</f>
        <v>0</v>
      </c>
      <c r="AJ172" s="9" t="n">
        <f aca="false">AF172-AH172</f>
        <v>0</v>
      </c>
      <c r="AM172" s="10"/>
    </row>
    <row r="173" customFormat="false" ht="11.25" hidden="false" customHeight="false" outlineLevel="2" collapsed="false">
      <c r="A173" s="25" t="n">
        <v>8</v>
      </c>
      <c r="B173" s="26" t="str">
        <f aca="false">B91</f>
        <v>-</v>
      </c>
      <c r="C173" s="25" t="str">
        <f aca="false">C91</f>
        <v>-</v>
      </c>
      <c r="D173" s="1" t="n">
        <v>3</v>
      </c>
      <c r="E173" s="1" t="n">
        <v>31</v>
      </c>
      <c r="F173" s="25" t="str">
        <f aca="false">F91</f>
        <v>-</v>
      </c>
      <c r="G173" s="4" t="str">
        <f aca="false">G91</f>
        <v>-</v>
      </c>
      <c r="H173" s="4" t="str">
        <f aca="false">H91</f>
        <v>-</v>
      </c>
      <c r="I173" s="5" t="str">
        <f aca="false">I91</f>
        <v>-</v>
      </c>
      <c r="J173" s="5" t="str">
        <f aca="false">J91</f>
        <v>-</v>
      </c>
      <c r="K173" s="5" t="str">
        <f aca="false">K91</f>
        <v>-</v>
      </c>
      <c r="L173" s="7" t="n">
        <f aca="false">L91</f>
        <v>0</v>
      </c>
      <c r="M173" s="8" t="n">
        <f aca="false">1*L173/8</f>
        <v>0</v>
      </c>
      <c r="N173" s="3" t="n">
        <v>1</v>
      </c>
      <c r="O173" s="3" t="n">
        <v>0</v>
      </c>
      <c r="P173" s="8" t="n">
        <f aca="false">E173*M173</f>
        <v>0</v>
      </c>
      <c r="Q173" s="27" t="n">
        <f aca="false">Q91</f>
        <v>0</v>
      </c>
      <c r="R173" s="25" t="n">
        <f aca="false">R91</f>
        <v>0</v>
      </c>
      <c r="S173" s="25" t="n">
        <f aca="false">S91</f>
        <v>0</v>
      </c>
      <c r="T173" s="25" t="n">
        <f aca="false">T91</f>
        <v>0</v>
      </c>
      <c r="U173" s="25" t="n">
        <f aca="false">U91</f>
        <v>0</v>
      </c>
      <c r="V173" s="28" t="n">
        <f aca="false">$N173*R173</f>
        <v>0</v>
      </c>
      <c r="W173" s="3" t="n">
        <v>0</v>
      </c>
      <c r="X173" s="28" t="n">
        <f aca="false">$N173*S173</f>
        <v>0</v>
      </c>
      <c r="Y173" s="28" t="n">
        <f aca="false">$N173*T173</f>
        <v>0</v>
      </c>
      <c r="Z173" s="28" t="n">
        <f aca="false">$N173*U173</f>
        <v>0</v>
      </c>
      <c r="AA173" s="3" t="n">
        <v>0</v>
      </c>
      <c r="AB173" s="28" t="n">
        <f aca="false">O173*L173*Q173*21.74</f>
        <v>0</v>
      </c>
      <c r="AC173" s="3" t="n">
        <v>0</v>
      </c>
      <c r="AD173" s="3" t="n">
        <v>0</v>
      </c>
      <c r="AE173" s="9" t="n">
        <f aca="false">SUM(V173:AD173)</f>
        <v>0</v>
      </c>
      <c r="AF173" s="3" t="n">
        <v>0</v>
      </c>
      <c r="AG173" s="3" t="n">
        <v>0</v>
      </c>
      <c r="AH173" s="3" t="n">
        <v>0</v>
      </c>
      <c r="AI173" s="9" t="n">
        <f aca="false">AE173-AG173</f>
        <v>0</v>
      </c>
      <c r="AJ173" s="9" t="n">
        <f aca="false">AF173-AH173</f>
        <v>0</v>
      </c>
      <c r="AM173" s="10"/>
    </row>
    <row r="174" customFormat="false" ht="11.25" hidden="false" customHeight="false" outlineLevel="2" collapsed="false">
      <c r="A174" s="25" t="n">
        <v>9</v>
      </c>
      <c r="B174" s="26" t="str">
        <f aca="false">B92</f>
        <v>-</v>
      </c>
      <c r="C174" s="25" t="str">
        <f aca="false">C92</f>
        <v>-</v>
      </c>
      <c r="D174" s="1" t="n">
        <v>3</v>
      </c>
      <c r="E174" s="1" t="n">
        <v>31</v>
      </c>
      <c r="F174" s="25" t="str">
        <f aca="false">F92</f>
        <v>-</v>
      </c>
      <c r="G174" s="4" t="str">
        <f aca="false">G92</f>
        <v>-</v>
      </c>
      <c r="H174" s="4" t="str">
        <f aca="false">H92</f>
        <v>-</v>
      </c>
      <c r="I174" s="5" t="str">
        <f aca="false">I92</f>
        <v>-</v>
      </c>
      <c r="J174" s="5" t="str">
        <f aca="false">J92</f>
        <v>-</v>
      </c>
      <c r="K174" s="5" t="str">
        <f aca="false">K92</f>
        <v>-</v>
      </c>
      <c r="L174" s="7" t="n">
        <f aca="false">L92</f>
        <v>0</v>
      </c>
      <c r="M174" s="8" t="n">
        <f aca="false">1*L174/8</f>
        <v>0</v>
      </c>
      <c r="N174" s="3" t="n">
        <v>1</v>
      </c>
      <c r="O174" s="3" t="n">
        <v>0</v>
      </c>
      <c r="P174" s="8" t="n">
        <f aca="false">E174*M174</f>
        <v>0</v>
      </c>
      <c r="Q174" s="27" t="n">
        <f aca="false">Q92</f>
        <v>0</v>
      </c>
      <c r="R174" s="25" t="n">
        <f aca="false">R92</f>
        <v>0</v>
      </c>
      <c r="S174" s="25" t="n">
        <f aca="false">S92</f>
        <v>0</v>
      </c>
      <c r="T174" s="25" t="n">
        <f aca="false">T92</f>
        <v>0</v>
      </c>
      <c r="U174" s="25" t="n">
        <f aca="false">U92</f>
        <v>0</v>
      </c>
      <c r="V174" s="28" t="n">
        <f aca="false">$N174*R174</f>
        <v>0</v>
      </c>
      <c r="W174" s="3" t="n">
        <v>0</v>
      </c>
      <c r="X174" s="28" t="n">
        <f aca="false">$N174*S174</f>
        <v>0</v>
      </c>
      <c r="Y174" s="28" t="n">
        <f aca="false">$N174*T174</f>
        <v>0</v>
      </c>
      <c r="Z174" s="28" t="n">
        <f aca="false">$N174*U174</f>
        <v>0</v>
      </c>
      <c r="AA174" s="3" t="n">
        <v>0</v>
      </c>
      <c r="AB174" s="28" t="n">
        <f aca="false">O174*L174*Q174*21.74</f>
        <v>0</v>
      </c>
      <c r="AC174" s="3" t="n">
        <v>0</v>
      </c>
      <c r="AD174" s="3" t="n">
        <v>0</v>
      </c>
      <c r="AE174" s="9" t="n">
        <f aca="false">SUM(V174:AD174)</f>
        <v>0</v>
      </c>
      <c r="AF174" s="3" t="n">
        <v>0</v>
      </c>
      <c r="AG174" s="3" t="n">
        <v>0</v>
      </c>
      <c r="AH174" s="3" t="n">
        <v>0</v>
      </c>
      <c r="AI174" s="9" t="n">
        <f aca="false">AE174-AG174</f>
        <v>0</v>
      </c>
      <c r="AJ174" s="9" t="n">
        <f aca="false">AF174-AH174</f>
        <v>0</v>
      </c>
      <c r="AM174" s="10"/>
    </row>
    <row r="175" customFormat="false" ht="11.25" hidden="false" customHeight="false" outlineLevel="2" collapsed="false">
      <c r="A175" s="25" t="n">
        <v>10</v>
      </c>
      <c r="B175" s="26" t="str">
        <f aca="false">B93</f>
        <v>-</v>
      </c>
      <c r="C175" s="25" t="str">
        <f aca="false">C93</f>
        <v>-</v>
      </c>
      <c r="D175" s="1" t="n">
        <v>3</v>
      </c>
      <c r="E175" s="1" t="n">
        <v>31</v>
      </c>
      <c r="F175" s="25" t="str">
        <f aca="false">F93</f>
        <v>-</v>
      </c>
      <c r="G175" s="4" t="str">
        <f aca="false">G93</f>
        <v>-</v>
      </c>
      <c r="H175" s="4" t="str">
        <f aca="false">H93</f>
        <v>-</v>
      </c>
      <c r="I175" s="5" t="str">
        <f aca="false">I93</f>
        <v>-</v>
      </c>
      <c r="J175" s="5" t="str">
        <f aca="false">J93</f>
        <v>-</v>
      </c>
      <c r="K175" s="5" t="str">
        <f aca="false">K93</f>
        <v>-</v>
      </c>
      <c r="L175" s="7" t="n">
        <f aca="false">L93</f>
        <v>0</v>
      </c>
      <c r="M175" s="8" t="n">
        <f aca="false">1*L175/8</f>
        <v>0</v>
      </c>
      <c r="N175" s="3" t="n">
        <v>1</v>
      </c>
      <c r="O175" s="3" t="n">
        <v>0</v>
      </c>
      <c r="P175" s="8" t="n">
        <f aca="false">E175*M175</f>
        <v>0</v>
      </c>
      <c r="Q175" s="27" t="n">
        <f aca="false">Q93</f>
        <v>0</v>
      </c>
      <c r="R175" s="25" t="n">
        <f aca="false">R93</f>
        <v>0</v>
      </c>
      <c r="S175" s="25" t="n">
        <f aca="false">S93</f>
        <v>0</v>
      </c>
      <c r="T175" s="25" t="n">
        <f aca="false">T93</f>
        <v>0</v>
      </c>
      <c r="U175" s="25" t="n">
        <f aca="false">U93</f>
        <v>0</v>
      </c>
      <c r="V175" s="28" t="n">
        <f aca="false">$N175*R175</f>
        <v>0</v>
      </c>
      <c r="W175" s="3" t="n">
        <v>0</v>
      </c>
      <c r="X175" s="28" t="n">
        <f aca="false">$N175*S175</f>
        <v>0</v>
      </c>
      <c r="Y175" s="28" t="n">
        <f aca="false">$N175*T175</f>
        <v>0</v>
      </c>
      <c r="Z175" s="28" t="n">
        <f aca="false">$N175*U175</f>
        <v>0</v>
      </c>
      <c r="AA175" s="3" t="n">
        <v>0</v>
      </c>
      <c r="AB175" s="28" t="n">
        <f aca="false">O175*L175*Q175*21.74</f>
        <v>0</v>
      </c>
      <c r="AC175" s="3" t="n">
        <v>0</v>
      </c>
      <c r="AD175" s="3" t="n">
        <v>0</v>
      </c>
      <c r="AE175" s="9" t="n">
        <f aca="false">SUM(V175:AD175)</f>
        <v>0</v>
      </c>
      <c r="AF175" s="3" t="n">
        <v>0</v>
      </c>
      <c r="AG175" s="3" t="n">
        <v>0</v>
      </c>
      <c r="AH175" s="3" t="n">
        <v>0</v>
      </c>
      <c r="AI175" s="9" t="n">
        <f aca="false">AE175-AG175</f>
        <v>0</v>
      </c>
      <c r="AJ175" s="9" t="n">
        <f aca="false">AF175-AH175</f>
        <v>0</v>
      </c>
      <c r="AM175" s="10"/>
    </row>
    <row r="176" customFormat="false" ht="11.25" hidden="false" customHeight="false" outlineLevel="2" collapsed="false">
      <c r="A176" s="25" t="n">
        <v>11</v>
      </c>
      <c r="B176" s="26" t="str">
        <f aca="false">B94</f>
        <v>-</v>
      </c>
      <c r="C176" s="25" t="str">
        <f aca="false">C94</f>
        <v>-</v>
      </c>
      <c r="D176" s="1" t="n">
        <v>3</v>
      </c>
      <c r="E176" s="1" t="n">
        <v>31</v>
      </c>
      <c r="F176" s="25" t="str">
        <f aca="false">F94</f>
        <v>-</v>
      </c>
      <c r="G176" s="4" t="str">
        <f aca="false">G94</f>
        <v>-</v>
      </c>
      <c r="H176" s="4" t="str">
        <f aca="false">H94</f>
        <v>-</v>
      </c>
      <c r="I176" s="5" t="str">
        <f aca="false">I94</f>
        <v>-</v>
      </c>
      <c r="J176" s="5" t="str">
        <f aca="false">J94</f>
        <v>-</v>
      </c>
      <c r="K176" s="5" t="str">
        <f aca="false">K94</f>
        <v>-</v>
      </c>
      <c r="L176" s="7" t="n">
        <f aca="false">L94</f>
        <v>0</v>
      </c>
      <c r="M176" s="8" t="n">
        <f aca="false">1*L176/8</f>
        <v>0</v>
      </c>
      <c r="N176" s="3" t="n">
        <v>1</v>
      </c>
      <c r="O176" s="3" t="n">
        <v>0</v>
      </c>
      <c r="P176" s="8" t="n">
        <f aca="false">E176*M176</f>
        <v>0</v>
      </c>
      <c r="Q176" s="27" t="n">
        <f aca="false">Q94</f>
        <v>0</v>
      </c>
      <c r="R176" s="25" t="n">
        <f aca="false">R94</f>
        <v>0</v>
      </c>
      <c r="S176" s="25" t="n">
        <f aca="false">S94</f>
        <v>0</v>
      </c>
      <c r="T176" s="25" t="n">
        <f aca="false">T94</f>
        <v>0</v>
      </c>
      <c r="U176" s="25" t="n">
        <f aca="false">U94</f>
        <v>0</v>
      </c>
      <c r="V176" s="28" t="n">
        <f aca="false">$N176*R176</f>
        <v>0</v>
      </c>
      <c r="W176" s="3" t="n">
        <v>0</v>
      </c>
      <c r="X176" s="28" t="n">
        <f aca="false">$N176*S176</f>
        <v>0</v>
      </c>
      <c r="Y176" s="28" t="n">
        <f aca="false">$N176*T176</f>
        <v>0</v>
      </c>
      <c r="Z176" s="28" t="n">
        <f aca="false">$N176*U176</f>
        <v>0</v>
      </c>
      <c r="AA176" s="3" t="n">
        <v>0</v>
      </c>
      <c r="AB176" s="28" t="n">
        <f aca="false">O176*L176*Q176*21.74</f>
        <v>0</v>
      </c>
      <c r="AC176" s="3" t="n">
        <v>0</v>
      </c>
      <c r="AD176" s="3" t="n">
        <v>0</v>
      </c>
      <c r="AE176" s="9" t="n">
        <f aca="false">SUM(V176:AD176)</f>
        <v>0</v>
      </c>
      <c r="AF176" s="3" t="n">
        <v>0</v>
      </c>
      <c r="AG176" s="3" t="n">
        <v>0</v>
      </c>
      <c r="AH176" s="3" t="n">
        <v>0</v>
      </c>
      <c r="AI176" s="9" t="n">
        <f aca="false">AE176-AG176</f>
        <v>0</v>
      </c>
      <c r="AJ176" s="9" t="n">
        <f aca="false">AF176-AH176</f>
        <v>0</v>
      </c>
      <c r="AM176" s="10"/>
    </row>
    <row r="177" customFormat="false" ht="11.25" hidden="false" customHeight="false" outlineLevel="2" collapsed="false">
      <c r="A177" s="25" t="n">
        <v>12</v>
      </c>
      <c r="B177" s="26" t="str">
        <f aca="false">B95</f>
        <v>-</v>
      </c>
      <c r="C177" s="25" t="str">
        <f aca="false">C95</f>
        <v>-</v>
      </c>
      <c r="D177" s="1" t="n">
        <v>3</v>
      </c>
      <c r="E177" s="1" t="n">
        <v>31</v>
      </c>
      <c r="F177" s="25" t="str">
        <f aca="false">F95</f>
        <v>-</v>
      </c>
      <c r="G177" s="4" t="str">
        <f aca="false">G95</f>
        <v>-</v>
      </c>
      <c r="H177" s="4" t="str">
        <f aca="false">H95</f>
        <v>-</v>
      </c>
      <c r="I177" s="5" t="str">
        <f aca="false">I95</f>
        <v>-</v>
      </c>
      <c r="J177" s="5" t="str">
        <f aca="false">J95</f>
        <v>-</v>
      </c>
      <c r="K177" s="5" t="str">
        <f aca="false">K95</f>
        <v>-</v>
      </c>
      <c r="L177" s="7" t="n">
        <f aca="false">L95</f>
        <v>0</v>
      </c>
      <c r="M177" s="8" t="n">
        <f aca="false">1*L177/8</f>
        <v>0</v>
      </c>
      <c r="N177" s="3" t="n">
        <v>1</v>
      </c>
      <c r="O177" s="3" t="n">
        <v>0</v>
      </c>
      <c r="P177" s="8" t="n">
        <f aca="false">E177*M177</f>
        <v>0</v>
      </c>
      <c r="Q177" s="27" t="n">
        <f aca="false">Q95</f>
        <v>0</v>
      </c>
      <c r="R177" s="25" t="n">
        <f aca="false">R95</f>
        <v>0</v>
      </c>
      <c r="S177" s="25" t="n">
        <f aca="false">S95</f>
        <v>0</v>
      </c>
      <c r="T177" s="25" t="n">
        <f aca="false">T95</f>
        <v>0</v>
      </c>
      <c r="U177" s="25" t="n">
        <f aca="false">U95</f>
        <v>0</v>
      </c>
      <c r="V177" s="28" t="n">
        <f aca="false">$N177*R177</f>
        <v>0</v>
      </c>
      <c r="W177" s="3" t="n">
        <v>0</v>
      </c>
      <c r="X177" s="28" t="n">
        <f aca="false">$N177*S177</f>
        <v>0</v>
      </c>
      <c r="Y177" s="28" t="n">
        <f aca="false">$N177*T177</f>
        <v>0</v>
      </c>
      <c r="Z177" s="28" t="n">
        <f aca="false">$N177*U177</f>
        <v>0</v>
      </c>
      <c r="AA177" s="3" t="n">
        <v>0</v>
      </c>
      <c r="AB177" s="28" t="n">
        <f aca="false">O177*L177*Q177*21.74</f>
        <v>0</v>
      </c>
      <c r="AC177" s="3" t="n">
        <v>0</v>
      </c>
      <c r="AD177" s="3" t="n">
        <v>0</v>
      </c>
      <c r="AE177" s="9" t="n">
        <f aca="false">SUM(V177:AD177)</f>
        <v>0</v>
      </c>
      <c r="AF177" s="3" t="n">
        <v>0</v>
      </c>
      <c r="AG177" s="3" t="n">
        <v>0</v>
      </c>
      <c r="AH177" s="3" t="n">
        <v>0</v>
      </c>
      <c r="AI177" s="9" t="n">
        <f aca="false">AE177-AG177</f>
        <v>0</v>
      </c>
      <c r="AJ177" s="9" t="n">
        <f aca="false">AF177-AH177</f>
        <v>0</v>
      </c>
      <c r="AM177" s="10"/>
    </row>
    <row r="178" customFormat="false" ht="11.25" hidden="false" customHeight="false" outlineLevel="2" collapsed="false">
      <c r="A178" s="25" t="n">
        <v>13</v>
      </c>
      <c r="B178" s="26" t="str">
        <f aca="false">B96</f>
        <v>-</v>
      </c>
      <c r="C178" s="25" t="str">
        <f aca="false">C96</f>
        <v>-</v>
      </c>
      <c r="D178" s="1" t="n">
        <v>3</v>
      </c>
      <c r="E178" s="1" t="n">
        <v>31</v>
      </c>
      <c r="F178" s="25" t="str">
        <f aca="false">F96</f>
        <v>-</v>
      </c>
      <c r="G178" s="4" t="str">
        <f aca="false">G96</f>
        <v>-</v>
      </c>
      <c r="H178" s="4" t="str">
        <f aca="false">H96</f>
        <v>-</v>
      </c>
      <c r="I178" s="5" t="str">
        <f aca="false">I96</f>
        <v>-</v>
      </c>
      <c r="J178" s="5" t="str">
        <f aca="false">J96</f>
        <v>-</v>
      </c>
      <c r="K178" s="5" t="str">
        <f aca="false">K96</f>
        <v>-</v>
      </c>
      <c r="L178" s="7" t="n">
        <f aca="false">L96</f>
        <v>0</v>
      </c>
      <c r="M178" s="8" t="n">
        <f aca="false">1*L178/8</f>
        <v>0</v>
      </c>
      <c r="N178" s="3" t="n">
        <v>1</v>
      </c>
      <c r="O178" s="3" t="n">
        <v>0</v>
      </c>
      <c r="P178" s="8" t="n">
        <f aca="false">E178*M178</f>
        <v>0</v>
      </c>
      <c r="Q178" s="27" t="n">
        <f aca="false">Q96</f>
        <v>0</v>
      </c>
      <c r="R178" s="25" t="n">
        <f aca="false">R96</f>
        <v>0</v>
      </c>
      <c r="S178" s="25" t="n">
        <f aca="false">S96</f>
        <v>0</v>
      </c>
      <c r="T178" s="25" t="n">
        <f aca="false">T96</f>
        <v>0</v>
      </c>
      <c r="U178" s="25" t="n">
        <f aca="false">U96</f>
        <v>0</v>
      </c>
      <c r="V178" s="28" t="n">
        <f aca="false">$N178*R178</f>
        <v>0</v>
      </c>
      <c r="W178" s="3" t="n">
        <v>0</v>
      </c>
      <c r="X178" s="28" t="n">
        <f aca="false">$N178*S178</f>
        <v>0</v>
      </c>
      <c r="Y178" s="28" t="n">
        <f aca="false">$N178*T178</f>
        <v>0</v>
      </c>
      <c r="Z178" s="28" t="n">
        <f aca="false">$N178*U178</f>
        <v>0</v>
      </c>
      <c r="AA178" s="3" t="n">
        <v>0</v>
      </c>
      <c r="AB178" s="28" t="n">
        <f aca="false">O178*L178*Q178*21.74</f>
        <v>0</v>
      </c>
      <c r="AC178" s="3" t="n">
        <v>0</v>
      </c>
      <c r="AD178" s="3" t="n">
        <v>0</v>
      </c>
      <c r="AE178" s="9" t="n">
        <f aca="false">SUM(V178:AD178)</f>
        <v>0</v>
      </c>
      <c r="AF178" s="3" t="n">
        <v>0</v>
      </c>
      <c r="AG178" s="3" t="n">
        <v>0</v>
      </c>
      <c r="AH178" s="3" t="n">
        <v>0</v>
      </c>
      <c r="AI178" s="9" t="n">
        <f aca="false">AE178-AG178</f>
        <v>0</v>
      </c>
      <c r="AJ178" s="9" t="n">
        <f aca="false">AF178-AH178</f>
        <v>0</v>
      </c>
      <c r="AM178" s="10"/>
    </row>
    <row r="179" customFormat="false" ht="11.25" hidden="false" customHeight="false" outlineLevel="2" collapsed="false">
      <c r="A179" s="25" t="n">
        <v>14</v>
      </c>
      <c r="B179" s="26" t="str">
        <f aca="false">B97</f>
        <v>-</v>
      </c>
      <c r="C179" s="25" t="str">
        <f aca="false">C97</f>
        <v>-</v>
      </c>
      <c r="D179" s="1" t="n">
        <v>3</v>
      </c>
      <c r="E179" s="1" t="n">
        <v>31</v>
      </c>
      <c r="F179" s="25" t="str">
        <f aca="false">F97</f>
        <v>-</v>
      </c>
      <c r="G179" s="4" t="str">
        <f aca="false">G97</f>
        <v>-</v>
      </c>
      <c r="H179" s="4" t="str">
        <f aca="false">H97</f>
        <v>-</v>
      </c>
      <c r="I179" s="5" t="str">
        <f aca="false">I97</f>
        <v>-</v>
      </c>
      <c r="J179" s="5" t="str">
        <f aca="false">J97</f>
        <v>-</v>
      </c>
      <c r="K179" s="5" t="str">
        <f aca="false">K97</f>
        <v>-</v>
      </c>
      <c r="L179" s="7" t="n">
        <f aca="false">L97</f>
        <v>0</v>
      </c>
      <c r="M179" s="8" t="n">
        <f aca="false">1*L179/8</f>
        <v>0</v>
      </c>
      <c r="N179" s="3" t="n">
        <v>1</v>
      </c>
      <c r="O179" s="3" t="n">
        <v>0</v>
      </c>
      <c r="P179" s="8" t="n">
        <f aca="false">E179*M179</f>
        <v>0</v>
      </c>
      <c r="Q179" s="27" t="n">
        <f aca="false">Q97</f>
        <v>0</v>
      </c>
      <c r="R179" s="25" t="n">
        <f aca="false">R97</f>
        <v>0</v>
      </c>
      <c r="S179" s="25" t="n">
        <f aca="false">S97</f>
        <v>0</v>
      </c>
      <c r="T179" s="25" t="n">
        <f aca="false">T97</f>
        <v>0</v>
      </c>
      <c r="U179" s="25" t="n">
        <f aca="false">U97</f>
        <v>0</v>
      </c>
      <c r="V179" s="28" t="n">
        <f aca="false">$N179*R179</f>
        <v>0</v>
      </c>
      <c r="W179" s="3" t="n">
        <v>0</v>
      </c>
      <c r="X179" s="28" t="n">
        <f aca="false">$N179*S179</f>
        <v>0</v>
      </c>
      <c r="Y179" s="28" t="n">
        <f aca="false">$N179*T179</f>
        <v>0</v>
      </c>
      <c r="Z179" s="28" t="n">
        <f aca="false">$N179*U179</f>
        <v>0</v>
      </c>
      <c r="AA179" s="3" t="n">
        <v>0</v>
      </c>
      <c r="AB179" s="28" t="n">
        <f aca="false">O179*L179*Q179*21.74</f>
        <v>0</v>
      </c>
      <c r="AC179" s="3" t="n">
        <v>0</v>
      </c>
      <c r="AD179" s="3" t="n">
        <v>0</v>
      </c>
      <c r="AE179" s="9" t="n">
        <f aca="false">SUM(V179:AD179)</f>
        <v>0</v>
      </c>
      <c r="AF179" s="3" t="n">
        <v>0</v>
      </c>
      <c r="AG179" s="3" t="n">
        <v>0</v>
      </c>
      <c r="AH179" s="3" t="n">
        <v>0</v>
      </c>
      <c r="AI179" s="9" t="n">
        <f aca="false">AE179-AG179</f>
        <v>0</v>
      </c>
      <c r="AJ179" s="9" t="n">
        <f aca="false">AF179-AH179</f>
        <v>0</v>
      </c>
      <c r="AM179" s="10"/>
    </row>
    <row r="180" customFormat="false" ht="11.25" hidden="false" customHeight="false" outlineLevel="2" collapsed="false">
      <c r="A180" s="25" t="n">
        <v>15</v>
      </c>
      <c r="B180" s="26" t="str">
        <f aca="false">B98</f>
        <v>-</v>
      </c>
      <c r="C180" s="25" t="str">
        <f aca="false">C98</f>
        <v>-</v>
      </c>
      <c r="D180" s="1" t="n">
        <v>3</v>
      </c>
      <c r="E180" s="1" t="n">
        <v>31</v>
      </c>
      <c r="F180" s="25" t="str">
        <f aca="false">F98</f>
        <v>-</v>
      </c>
      <c r="G180" s="4" t="str">
        <f aca="false">G98</f>
        <v>-</v>
      </c>
      <c r="H180" s="4" t="str">
        <f aca="false">H98</f>
        <v>-</v>
      </c>
      <c r="I180" s="5" t="str">
        <f aca="false">I98</f>
        <v>-</v>
      </c>
      <c r="J180" s="5" t="str">
        <f aca="false">J98</f>
        <v>-</v>
      </c>
      <c r="K180" s="5" t="str">
        <f aca="false">K98</f>
        <v>-</v>
      </c>
      <c r="L180" s="7" t="n">
        <f aca="false">L98</f>
        <v>0</v>
      </c>
      <c r="M180" s="8" t="n">
        <f aca="false">1*L180/8</f>
        <v>0</v>
      </c>
      <c r="N180" s="3" t="n">
        <v>1</v>
      </c>
      <c r="O180" s="3" t="n">
        <v>0</v>
      </c>
      <c r="P180" s="8" t="n">
        <f aca="false">E180*M180</f>
        <v>0</v>
      </c>
      <c r="Q180" s="27" t="n">
        <f aca="false">Q98</f>
        <v>0</v>
      </c>
      <c r="R180" s="25" t="n">
        <f aca="false">R98</f>
        <v>0</v>
      </c>
      <c r="S180" s="25" t="n">
        <f aca="false">S98</f>
        <v>0</v>
      </c>
      <c r="T180" s="25" t="n">
        <f aca="false">T98</f>
        <v>0</v>
      </c>
      <c r="U180" s="25" t="n">
        <f aca="false">U98</f>
        <v>0</v>
      </c>
      <c r="V180" s="28" t="n">
        <f aca="false">$N180*R180</f>
        <v>0</v>
      </c>
      <c r="W180" s="3" t="n">
        <v>0</v>
      </c>
      <c r="X180" s="28" t="n">
        <f aca="false">$N180*S180</f>
        <v>0</v>
      </c>
      <c r="Y180" s="28" t="n">
        <f aca="false">$N180*T180</f>
        <v>0</v>
      </c>
      <c r="Z180" s="28" t="n">
        <f aca="false">$N180*U180</f>
        <v>0</v>
      </c>
      <c r="AA180" s="3" t="n">
        <v>0</v>
      </c>
      <c r="AB180" s="28" t="n">
        <f aca="false">O180*L180*Q180*21.74</f>
        <v>0</v>
      </c>
      <c r="AC180" s="3" t="n">
        <v>0</v>
      </c>
      <c r="AD180" s="3" t="n">
        <v>0</v>
      </c>
      <c r="AE180" s="9" t="n">
        <f aca="false">SUM(V180:AD180)</f>
        <v>0</v>
      </c>
      <c r="AF180" s="3" t="n">
        <v>0</v>
      </c>
      <c r="AG180" s="3" t="n">
        <v>0</v>
      </c>
      <c r="AH180" s="3" t="n">
        <v>0</v>
      </c>
      <c r="AI180" s="9" t="n">
        <f aca="false">AE180-AG180</f>
        <v>0</v>
      </c>
      <c r="AJ180" s="9" t="n">
        <f aca="false">AF180-AH180</f>
        <v>0</v>
      </c>
      <c r="AM180" s="10"/>
    </row>
    <row r="181" customFormat="false" ht="11.25" hidden="false" customHeight="false" outlineLevel="2" collapsed="false">
      <c r="A181" s="25" t="n">
        <v>16</v>
      </c>
      <c r="B181" s="26" t="str">
        <f aca="false">B99</f>
        <v>-</v>
      </c>
      <c r="C181" s="25" t="str">
        <f aca="false">C99</f>
        <v>-</v>
      </c>
      <c r="D181" s="1" t="n">
        <v>3</v>
      </c>
      <c r="E181" s="1" t="n">
        <v>31</v>
      </c>
      <c r="F181" s="25" t="str">
        <f aca="false">F99</f>
        <v>-</v>
      </c>
      <c r="G181" s="4" t="str">
        <f aca="false">G99</f>
        <v>-</v>
      </c>
      <c r="H181" s="4" t="str">
        <f aca="false">H99</f>
        <v>-</v>
      </c>
      <c r="I181" s="5" t="str">
        <f aca="false">I99</f>
        <v>-</v>
      </c>
      <c r="J181" s="5" t="str">
        <f aca="false">J99</f>
        <v>-</v>
      </c>
      <c r="K181" s="5" t="str">
        <f aca="false">K99</f>
        <v>-</v>
      </c>
      <c r="L181" s="7" t="n">
        <f aca="false">L99</f>
        <v>0</v>
      </c>
      <c r="M181" s="8" t="n">
        <f aca="false">1*L181/8</f>
        <v>0</v>
      </c>
      <c r="N181" s="3" t="n">
        <v>1</v>
      </c>
      <c r="O181" s="3" t="n">
        <v>0</v>
      </c>
      <c r="P181" s="8" t="n">
        <f aca="false">E181*M181</f>
        <v>0</v>
      </c>
      <c r="Q181" s="27" t="n">
        <f aca="false">Q99</f>
        <v>0</v>
      </c>
      <c r="R181" s="25" t="n">
        <f aca="false">R99</f>
        <v>0</v>
      </c>
      <c r="S181" s="25" t="n">
        <f aca="false">S99</f>
        <v>0</v>
      </c>
      <c r="T181" s="25" t="n">
        <f aca="false">T99</f>
        <v>0</v>
      </c>
      <c r="U181" s="25" t="n">
        <f aca="false">U99</f>
        <v>0</v>
      </c>
      <c r="V181" s="28" t="n">
        <f aca="false">$N181*R181</f>
        <v>0</v>
      </c>
      <c r="W181" s="3" t="n">
        <v>0</v>
      </c>
      <c r="X181" s="28" t="n">
        <f aca="false">$N181*S181</f>
        <v>0</v>
      </c>
      <c r="Y181" s="28" t="n">
        <f aca="false">$N181*T181</f>
        <v>0</v>
      </c>
      <c r="Z181" s="28" t="n">
        <f aca="false">$N181*U181</f>
        <v>0</v>
      </c>
      <c r="AA181" s="3" t="n">
        <v>0</v>
      </c>
      <c r="AB181" s="28" t="n">
        <f aca="false">O181*L181*Q181*21.74</f>
        <v>0</v>
      </c>
      <c r="AC181" s="3" t="n">
        <v>0</v>
      </c>
      <c r="AD181" s="3" t="n">
        <v>0</v>
      </c>
      <c r="AE181" s="9" t="n">
        <f aca="false">SUM(V181:AD181)</f>
        <v>0</v>
      </c>
      <c r="AF181" s="3" t="n">
        <v>0</v>
      </c>
      <c r="AG181" s="3" t="n">
        <v>0</v>
      </c>
      <c r="AH181" s="3" t="n">
        <v>0</v>
      </c>
      <c r="AI181" s="9" t="n">
        <f aca="false">AE181-AG181</f>
        <v>0</v>
      </c>
      <c r="AJ181" s="9" t="n">
        <f aca="false">AF181-AH181</f>
        <v>0</v>
      </c>
      <c r="AM181" s="10"/>
    </row>
    <row r="182" customFormat="false" ht="11.25" hidden="false" customHeight="false" outlineLevel="2" collapsed="false">
      <c r="A182" s="25" t="n">
        <v>17</v>
      </c>
      <c r="B182" s="26" t="str">
        <f aca="false">B100</f>
        <v>-</v>
      </c>
      <c r="C182" s="25" t="str">
        <f aca="false">C100</f>
        <v>-</v>
      </c>
      <c r="D182" s="1" t="n">
        <v>3</v>
      </c>
      <c r="E182" s="1" t="n">
        <v>31</v>
      </c>
      <c r="F182" s="25" t="str">
        <f aca="false">F100</f>
        <v>-</v>
      </c>
      <c r="G182" s="4" t="str">
        <f aca="false">G100</f>
        <v>-</v>
      </c>
      <c r="H182" s="4" t="str">
        <f aca="false">H100</f>
        <v>-</v>
      </c>
      <c r="I182" s="5" t="str">
        <f aca="false">I100</f>
        <v>-</v>
      </c>
      <c r="J182" s="5" t="str">
        <f aca="false">J100</f>
        <v>-</v>
      </c>
      <c r="K182" s="5" t="str">
        <f aca="false">K100</f>
        <v>-</v>
      </c>
      <c r="L182" s="7" t="n">
        <f aca="false">L100</f>
        <v>0</v>
      </c>
      <c r="M182" s="8" t="n">
        <f aca="false">1*L182/8</f>
        <v>0</v>
      </c>
      <c r="N182" s="3" t="n">
        <v>1</v>
      </c>
      <c r="O182" s="3" t="n">
        <v>0</v>
      </c>
      <c r="P182" s="8" t="n">
        <f aca="false">E182*M182</f>
        <v>0</v>
      </c>
      <c r="Q182" s="27" t="n">
        <f aca="false">Q100</f>
        <v>0</v>
      </c>
      <c r="R182" s="25" t="n">
        <f aca="false">R100</f>
        <v>0</v>
      </c>
      <c r="S182" s="25" t="n">
        <f aca="false">S100</f>
        <v>0</v>
      </c>
      <c r="T182" s="25" t="n">
        <f aca="false">T100</f>
        <v>0</v>
      </c>
      <c r="U182" s="25" t="n">
        <f aca="false">U100</f>
        <v>0</v>
      </c>
      <c r="V182" s="28" t="n">
        <f aca="false">$N182*R182</f>
        <v>0</v>
      </c>
      <c r="W182" s="3" t="n">
        <v>0</v>
      </c>
      <c r="X182" s="28" t="n">
        <f aca="false">$N182*S182</f>
        <v>0</v>
      </c>
      <c r="Y182" s="28" t="n">
        <f aca="false">$N182*T182</f>
        <v>0</v>
      </c>
      <c r="Z182" s="28" t="n">
        <f aca="false">$N182*U182</f>
        <v>0</v>
      </c>
      <c r="AA182" s="3" t="n">
        <v>0</v>
      </c>
      <c r="AB182" s="28" t="n">
        <f aca="false">O182*L182*Q182*21.74</f>
        <v>0</v>
      </c>
      <c r="AC182" s="3" t="n">
        <v>0</v>
      </c>
      <c r="AD182" s="3" t="n">
        <v>0</v>
      </c>
      <c r="AE182" s="9" t="n">
        <f aca="false">SUM(V182:AD182)</f>
        <v>0</v>
      </c>
      <c r="AF182" s="3" t="n">
        <v>0</v>
      </c>
      <c r="AG182" s="3" t="n">
        <v>0</v>
      </c>
      <c r="AH182" s="3" t="n">
        <v>0</v>
      </c>
      <c r="AI182" s="9" t="n">
        <f aca="false">AE182-AG182</f>
        <v>0</v>
      </c>
      <c r="AJ182" s="9" t="n">
        <f aca="false">AF182-AH182</f>
        <v>0</v>
      </c>
      <c r="AM182" s="10"/>
    </row>
    <row r="183" customFormat="false" ht="11.25" hidden="false" customHeight="false" outlineLevel="2" collapsed="false">
      <c r="A183" s="25" t="n">
        <v>18</v>
      </c>
      <c r="B183" s="26" t="str">
        <f aca="false">B101</f>
        <v>-</v>
      </c>
      <c r="C183" s="25" t="str">
        <f aca="false">C101</f>
        <v>-</v>
      </c>
      <c r="D183" s="1" t="n">
        <v>3</v>
      </c>
      <c r="E183" s="1" t="n">
        <v>31</v>
      </c>
      <c r="F183" s="25" t="str">
        <f aca="false">F101</f>
        <v>-</v>
      </c>
      <c r="G183" s="4" t="str">
        <f aca="false">G101</f>
        <v>-</v>
      </c>
      <c r="H183" s="4" t="str">
        <f aca="false">H101</f>
        <v>-</v>
      </c>
      <c r="I183" s="5" t="str">
        <f aca="false">I101</f>
        <v>-</v>
      </c>
      <c r="J183" s="5" t="str">
        <f aca="false">J101</f>
        <v>-</v>
      </c>
      <c r="K183" s="5" t="str">
        <f aca="false">K101</f>
        <v>-</v>
      </c>
      <c r="L183" s="7" t="n">
        <f aca="false">L101</f>
        <v>0</v>
      </c>
      <c r="M183" s="8" t="n">
        <f aca="false">1*L183/8</f>
        <v>0</v>
      </c>
      <c r="N183" s="3" t="n">
        <v>1</v>
      </c>
      <c r="O183" s="3" t="n">
        <v>0</v>
      </c>
      <c r="P183" s="8" t="n">
        <f aca="false">E183*M183</f>
        <v>0</v>
      </c>
      <c r="Q183" s="27" t="n">
        <f aca="false">Q101</f>
        <v>0</v>
      </c>
      <c r="R183" s="25" t="n">
        <f aca="false">R101</f>
        <v>0</v>
      </c>
      <c r="S183" s="25" t="n">
        <f aca="false">S101</f>
        <v>0</v>
      </c>
      <c r="T183" s="25" t="n">
        <f aca="false">T101</f>
        <v>0</v>
      </c>
      <c r="U183" s="25" t="n">
        <f aca="false">U101</f>
        <v>0</v>
      </c>
      <c r="V183" s="28" t="n">
        <f aca="false">$N183*R183</f>
        <v>0</v>
      </c>
      <c r="W183" s="3" t="n">
        <v>0</v>
      </c>
      <c r="X183" s="28" t="n">
        <f aca="false">$N183*S183</f>
        <v>0</v>
      </c>
      <c r="Y183" s="28" t="n">
        <f aca="false">$N183*T183</f>
        <v>0</v>
      </c>
      <c r="Z183" s="28" t="n">
        <f aca="false">$N183*U183</f>
        <v>0</v>
      </c>
      <c r="AA183" s="3" t="n">
        <v>0</v>
      </c>
      <c r="AB183" s="28" t="n">
        <f aca="false">O183*L183*Q183*21.74</f>
        <v>0</v>
      </c>
      <c r="AC183" s="3" t="n">
        <v>0</v>
      </c>
      <c r="AD183" s="3" t="n">
        <v>0</v>
      </c>
      <c r="AE183" s="9" t="n">
        <f aca="false">SUM(V183:AD183)</f>
        <v>0</v>
      </c>
      <c r="AF183" s="3" t="n">
        <v>0</v>
      </c>
      <c r="AG183" s="3" t="n">
        <v>0</v>
      </c>
      <c r="AH183" s="3" t="n">
        <v>0</v>
      </c>
      <c r="AI183" s="9" t="n">
        <f aca="false">AE183-AG183</f>
        <v>0</v>
      </c>
      <c r="AJ183" s="9" t="n">
        <f aca="false">AF183-AH183</f>
        <v>0</v>
      </c>
      <c r="AM183" s="10"/>
    </row>
    <row r="184" customFormat="false" ht="11.25" hidden="false" customHeight="false" outlineLevel="2" collapsed="false">
      <c r="A184" s="25" t="n">
        <v>19</v>
      </c>
      <c r="B184" s="26" t="str">
        <f aca="false">B102</f>
        <v>-</v>
      </c>
      <c r="C184" s="25" t="str">
        <f aca="false">C102</f>
        <v>-</v>
      </c>
      <c r="D184" s="1" t="n">
        <v>3</v>
      </c>
      <c r="E184" s="1" t="n">
        <v>31</v>
      </c>
      <c r="F184" s="25" t="str">
        <f aca="false">F102</f>
        <v>-</v>
      </c>
      <c r="G184" s="4" t="str">
        <f aca="false">G102</f>
        <v>-</v>
      </c>
      <c r="H184" s="4" t="str">
        <f aca="false">H102</f>
        <v>-</v>
      </c>
      <c r="I184" s="5" t="str">
        <f aca="false">I102</f>
        <v>-</v>
      </c>
      <c r="J184" s="5" t="str">
        <f aca="false">J102</f>
        <v>-</v>
      </c>
      <c r="K184" s="5" t="str">
        <f aca="false">K102</f>
        <v>-</v>
      </c>
      <c r="L184" s="7" t="n">
        <f aca="false">L102</f>
        <v>0</v>
      </c>
      <c r="M184" s="8" t="n">
        <f aca="false">1*L184/8</f>
        <v>0</v>
      </c>
      <c r="N184" s="3" t="n">
        <v>1</v>
      </c>
      <c r="O184" s="3" t="n">
        <v>0</v>
      </c>
      <c r="P184" s="8" t="n">
        <f aca="false">E184*M184</f>
        <v>0</v>
      </c>
      <c r="Q184" s="27" t="n">
        <f aca="false">Q102</f>
        <v>0</v>
      </c>
      <c r="R184" s="25" t="n">
        <f aca="false">R102</f>
        <v>0</v>
      </c>
      <c r="S184" s="25" t="n">
        <f aca="false">S102</f>
        <v>0</v>
      </c>
      <c r="T184" s="25" t="n">
        <f aca="false">T102</f>
        <v>0</v>
      </c>
      <c r="U184" s="25" t="n">
        <f aca="false">U102</f>
        <v>0</v>
      </c>
      <c r="V184" s="28" t="n">
        <f aca="false">$N184*R184</f>
        <v>0</v>
      </c>
      <c r="W184" s="3" t="n">
        <v>0</v>
      </c>
      <c r="X184" s="28" t="n">
        <f aca="false">$N184*S184</f>
        <v>0</v>
      </c>
      <c r="Y184" s="28" t="n">
        <f aca="false">$N184*T184</f>
        <v>0</v>
      </c>
      <c r="Z184" s="28" t="n">
        <f aca="false">$N184*U184</f>
        <v>0</v>
      </c>
      <c r="AA184" s="3" t="n">
        <v>0</v>
      </c>
      <c r="AB184" s="28" t="n">
        <f aca="false">O184*L184*Q184*21.74</f>
        <v>0</v>
      </c>
      <c r="AC184" s="3" t="n">
        <v>0</v>
      </c>
      <c r="AD184" s="3" t="n">
        <v>0</v>
      </c>
      <c r="AE184" s="9" t="n">
        <f aca="false">SUM(V184:AD184)</f>
        <v>0</v>
      </c>
      <c r="AF184" s="3" t="n">
        <v>0</v>
      </c>
      <c r="AG184" s="3" t="n">
        <v>0</v>
      </c>
      <c r="AH184" s="3" t="n">
        <v>0</v>
      </c>
      <c r="AI184" s="9" t="n">
        <f aca="false">AE184-AG184</f>
        <v>0</v>
      </c>
      <c r="AJ184" s="9" t="n">
        <f aca="false">AF184-AH184</f>
        <v>0</v>
      </c>
      <c r="AM184" s="10"/>
    </row>
    <row r="185" customFormat="false" ht="11.25" hidden="false" customHeight="false" outlineLevel="2" collapsed="false">
      <c r="A185" s="25" t="n">
        <v>20</v>
      </c>
      <c r="B185" s="26" t="str">
        <f aca="false">B103</f>
        <v>-</v>
      </c>
      <c r="C185" s="25" t="str">
        <f aca="false">C103</f>
        <v>-</v>
      </c>
      <c r="D185" s="1" t="n">
        <v>3</v>
      </c>
      <c r="E185" s="1" t="n">
        <v>31</v>
      </c>
      <c r="F185" s="25" t="str">
        <f aca="false">F103</f>
        <v>-</v>
      </c>
      <c r="G185" s="4" t="str">
        <f aca="false">G103</f>
        <v>-</v>
      </c>
      <c r="H185" s="4" t="str">
        <f aca="false">H103</f>
        <v>-</v>
      </c>
      <c r="I185" s="5" t="str">
        <f aca="false">I103</f>
        <v>-</v>
      </c>
      <c r="J185" s="5" t="str">
        <f aca="false">J103</f>
        <v>-</v>
      </c>
      <c r="K185" s="5" t="str">
        <f aca="false">K103</f>
        <v>-</v>
      </c>
      <c r="L185" s="7" t="n">
        <f aca="false">L103</f>
        <v>0</v>
      </c>
      <c r="M185" s="8" t="n">
        <f aca="false">1*L185/8</f>
        <v>0</v>
      </c>
      <c r="N185" s="3" t="n">
        <v>1</v>
      </c>
      <c r="O185" s="3" t="n">
        <v>0</v>
      </c>
      <c r="P185" s="8" t="n">
        <f aca="false">E185*M185</f>
        <v>0</v>
      </c>
      <c r="Q185" s="27" t="n">
        <f aca="false">Q103</f>
        <v>0</v>
      </c>
      <c r="R185" s="25" t="n">
        <f aca="false">R103</f>
        <v>0</v>
      </c>
      <c r="S185" s="25" t="n">
        <f aca="false">S103</f>
        <v>0</v>
      </c>
      <c r="T185" s="25" t="n">
        <f aca="false">T103</f>
        <v>0</v>
      </c>
      <c r="U185" s="25" t="n">
        <f aca="false">U103</f>
        <v>0</v>
      </c>
      <c r="V185" s="28" t="n">
        <f aca="false">$N185*R185</f>
        <v>0</v>
      </c>
      <c r="W185" s="3" t="n">
        <v>0</v>
      </c>
      <c r="X185" s="28" t="n">
        <f aca="false">$N185*S185</f>
        <v>0</v>
      </c>
      <c r="Y185" s="28" t="n">
        <f aca="false">$N185*T185</f>
        <v>0</v>
      </c>
      <c r="Z185" s="28" t="n">
        <f aca="false">$N185*U185</f>
        <v>0</v>
      </c>
      <c r="AA185" s="3" t="n">
        <v>0</v>
      </c>
      <c r="AB185" s="28" t="n">
        <f aca="false">O185*L185*Q185*21.74</f>
        <v>0</v>
      </c>
      <c r="AC185" s="3" t="n">
        <v>0</v>
      </c>
      <c r="AD185" s="3" t="n">
        <v>0</v>
      </c>
      <c r="AE185" s="9" t="n">
        <f aca="false">SUM(V185:AD185)</f>
        <v>0</v>
      </c>
      <c r="AF185" s="3" t="n">
        <v>0</v>
      </c>
      <c r="AG185" s="3" t="n">
        <v>0</v>
      </c>
      <c r="AH185" s="3" t="n">
        <v>0</v>
      </c>
      <c r="AI185" s="9" t="n">
        <f aca="false">AE185-AG185</f>
        <v>0</v>
      </c>
      <c r="AJ185" s="9" t="n">
        <f aca="false">AF185-AH185</f>
        <v>0</v>
      </c>
      <c r="AM185" s="10"/>
    </row>
    <row r="186" customFormat="false" ht="11.25" hidden="false" customHeight="false" outlineLevel="2" collapsed="false">
      <c r="A186" s="25" t="n">
        <v>21</v>
      </c>
      <c r="B186" s="26" t="str">
        <f aca="false">B104</f>
        <v>-</v>
      </c>
      <c r="C186" s="25" t="str">
        <f aca="false">C104</f>
        <v>-</v>
      </c>
      <c r="D186" s="1" t="n">
        <v>3</v>
      </c>
      <c r="E186" s="1" t="n">
        <v>31</v>
      </c>
      <c r="F186" s="25" t="str">
        <f aca="false">F104</f>
        <v>-</v>
      </c>
      <c r="G186" s="4" t="str">
        <f aca="false">G104</f>
        <v>-</v>
      </c>
      <c r="H186" s="4" t="str">
        <f aca="false">H104</f>
        <v>-</v>
      </c>
      <c r="I186" s="5" t="str">
        <f aca="false">I104</f>
        <v>-</v>
      </c>
      <c r="J186" s="5" t="str">
        <f aca="false">J104</f>
        <v>-</v>
      </c>
      <c r="K186" s="5" t="str">
        <f aca="false">K104</f>
        <v>-</v>
      </c>
      <c r="L186" s="7" t="n">
        <f aca="false">L104</f>
        <v>0</v>
      </c>
      <c r="M186" s="8" t="n">
        <f aca="false">1*L186/8</f>
        <v>0</v>
      </c>
      <c r="N186" s="3" t="n">
        <v>1</v>
      </c>
      <c r="O186" s="3" t="n">
        <v>0</v>
      </c>
      <c r="P186" s="8" t="n">
        <f aca="false">E186*M186</f>
        <v>0</v>
      </c>
      <c r="Q186" s="27" t="n">
        <f aca="false">Q104</f>
        <v>0</v>
      </c>
      <c r="R186" s="25" t="n">
        <f aca="false">R104</f>
        <v>0</v>
      </c>
      <c r="S186" s="25" t="n">
        <f aca="false">S104</f>
        <v>0</v>
      </c>
      <c r="T186" s="25" t="n">
        <f aca="false">T104</f>
        <v>0</v>
      </c>
      <c r="U186" s="25" t="n">
        <f aca="false">U104</f>
        <v>0</v>
      </c>
      <c r="V186" s="28" t="n">
        <f aca="false">$N186*R186</f>
        <v>0</v>
      </c>
      <c r="W186" s="3" t="n">
        <v>0</v>
      </c>
      <c r="X186" s="28" t="n">
        <f aca="false">$N186*S186</f>
        <v>0</v>
      </c>
      <c r="Y186" s="28" t="n">
        <f aca="false">$N186*T186</f>
        <v>0</v>
      </c>
      <c r="Z186" s="28" t="n">
        <f aca="false">$N186*U186</f>
        <v>0</v>
      </c>
      <c r="AA186" s="3" t="n">
        <v>0</v>
      </c>
      <c r="AB186" s="28" t="n">
        <f aca="false">O186*L186*Q186*21.74</f>
        <v>0</v>
      </c>
      <c r="AC186" s="3" t="n">
        <v>0</v>
      </c>
      <c r="AD186" s="3" t="n">
        <v>0</v>
      </c>
      <c r="AE186" s="9" t="n">
        <f aca="false">SUM(V186:AD186)</f>
        <v>0</v>
      </c>
      <c r="AF186" s="3" t="n">
        <v>0</v>
      </c>
      <c r="AG186" s="3" t="n">
        <v>0</v>
      </c>
      <c r="AH186" s="3" t="n">
        <v>0</v>
      </c>
      <c r="AI186" s="9" t="n">
        <f aca="false">AE186-AG186</f>
        <v>0</v>
      </c>
      <c r="AJ186" s="9" t="n">
        <f aca="false">AF186-AH186</f>
        <v>0</v>
      </c>
      <c r="AM186" s="10"/>
    </row>
    <row r="187" customFormat="false" ht="11.25" hidden="false" customHeight="false" outlineLevel="2" collapsed="false">
      <c r="A187" s="25" t="n">
        <v>22</v>
      </c>
      <c r="B187" s="26" t="str">
        <f aca="false">B105</f>
        <v>-</v>
      </c>
      <c r="C187" s="25" t="str">
        <f aca="false">C105</f>
        <v>-</v>
      </c>
      <c r="D187" s="1" t="n">
        <v>3</v>
      </c>
      <c r="E187" s="1" t="n">
        <v>31</v>
      </c>
      <c r="F187" s="25" t="str">
        <f aca="false">F105</f>
        <v>-</v>
      </c>
      <c r="G187" s="4" t="str">
        <f aca="false">G105</f>
        <v>-</v>
      </c>
      <c r="H187" s="4" t="str">
        <f aca="false">H105</f>
        <v>-</v>
      </c>
      <c r="I187" s="5" t="str">
        <f aca="false">I105</f>
        <v>-</v>
      </c>
      <c r="J187" s="5" t="str">
        <f aca="false">J105</f>
        <v>-</v>
      </c>
      <c r="K187" s="5" t="str">
        <f aca="false">K105</f>
        <v>-</v>
      </c>
      <c r="L187" s="7" t="n">
        <f aca="false">L105</f>
        <v>0</v>
      </c>
      <c r="M187" s="8" t="n">
        <f aca="false">1*L187/8</f>
        <v>0</v>
      </c>
      <c r="N187" s="3" t="n">
        <v>1</v>
      </c>
      <c r="O187" s="3" t="n">
        <v>0</v>
      </c>
      <c r="P187" s="8" t="n">
        <f aca="false">E187*M187</f>
        <v>0</v>
      </c>
      <c r="Q187" s="27" t="n">
        <f aca="false">Q105</f>
        <v>0</v>
      </c>
      <c r="R187" s="25" t="n">
        <f aca="false">R105</f>
        <v>0</v>
      </c>
      <c r="S187" s="25" t="n">
        <f aca="false">S105</f>
        <v>0</v>
      </c>
      <c r="T187" s="25" t="n">
        <f aca="false">T105</f>
        <v>0</v>
      </c>
      <c r="U187" s="25" t="n">
        <f aca="false">U105</f>
        <v>0</v>
      </c>
      <c r="V187" s="28" t="n">
        <f aca="false">$N187*R187</f>
        <v>0</v>
      </c>
      <c r="W187" s="3" t="n">
        <v>0</v>
      </c>
      <c r="X187" s="28" t="n">
        <f aca="false">$N187*S187</f>
        <v>0</v>
      </c>
      <c r="Y187" s="28" t="n">
        <f aca="false">$N187*T187</f>
        <v>0</v>
      </c>
      <c r="Z187" s="28" t="n">
        <f aca="false">$N187*U187</f>
        <v>0</v>
      </c>
      <c r="AA187" s="3" t="n">
        <v>0</v>
      </c>
      <c r="AB187" s="28" t="n">
        <f aca="false">O187*L187*Q187*21.74</f>
        <v>0</v>
      </c>
      <c r="AC187" s="3" t="n">
        <v>0</v>
      </c>
      <c r="AD187" s="3" t="n">
        <v>0</v>
      </c>
      <c r="AE187" s="9" t="n">
        <f aca="false">SUM(V187:AD187)</f>
        <v>0</v>
      </c>
      <c r="AF187" s="3" t="n">
        <v>0</v>
      </c>
      <c r="AG187" s="3" t="n">
        <v>0</v>
      </c>
      <c r="AH187" s="3" t="n">
        <v>0</v>
      </c>
      <c r="AI187" s="9" t="n">
        <f aca="false">AE187-AG187</f>
        <v>0</v>
      </c>
      <c r="AJ187" s="9" t="n">
        <f aca="false">AF187-AH187</f>
        <v>0</v>
      </c>
      <c r="AM187" s="10"/>
    </row>
    <row r="188" customFormat="false" ht="11.25" hidden="false" customHeight="false" outlineLevel="2" collapsed="false">
      <c r="A188" s="25" t="n">
        <v>23</v>
      </c>
      <c r="B188" s="26" t="str">
        <f aca="false">B106</f>
        <v>-</v>
      </c>
      <c r="C188" s="25" t="str">
        <f aca="false">C106</f>
        <v>-</v>
      </c>
      <c r="D188" s="1" t="n">
        <v>3</v>
      </c>
      <c r="E188" s="1" t="n">
        <v>31</v>
      </c>
      <c r="F188" s="25" t="str">
        <f aca="false">F106</f>
        <v>-</v>
      </c>
      <c r="G188" s="4" t="str">
        <f aca="false">G106</f>
        <v>-</v>
      </c>
      <c r="H188" s="4" t="str">
        <f aca="false">H106</f>
        <v>-</v>
      </c>
      <c r="I188" s="5" t="str">
        <f aca="false">I106</f>
        <v>-</v>
      </c>
      <c r="J188" s="5" t="str">
        <f aca="false">J106</f>
        <v>-</v>
      </c>
      <c r="K188" s="5" t="str">
        <f aca="false">K106</f>
        <v>-</v>
      </c>
      <c r="L188" s="7" t="n">
        <f aca="false">L106</f>
        <v>0</v>
      </c>
      <c r="M188" s="8" t="n">
        <f aca="false">1*L188/8</f>
        <v>0</v>
      </c>
      <c r="N188" s="3" t="n">
        <v>1</v>
      </c>
      <c r="O188" s="3" t="n">
        <v>0</v>
      </c>
      <c r="P188" s="8" t="n">
        <f aca="false">E188*M188</f>
        <v>0</v>
      </c>
      <c r="Q188" s="27" t="n">
        <f aca="false">Q106</f>
        <v>0</v>
      </c>
      <c r="R188" s="25" t="n">
        <f aca="false">R106</f>
        <v>0</v>
      </c>
      <c r="S188" s="25" t="n">
        <f aca="false">S106</f>
        <v>0</v>
      </c>
      <c r="T188" s="25" t="n">
        <f aca="false">T106</f>
        <v>0</v>
      </c>
      <c r="U188" s="25" t="n">
        <f aca="false">U106</f>
        <v>0</v>
      </c>
      <c r="V188" s="28" t="n">
        <f aca="false">$N188*R188</f>
        <v>0</v>
      </c>
      <c r="W188" s="3" t="n">
        <v>0</v>
      </c>
      <c r="X188" s="28" t="n">
        <f aca="false">$N188*S188</f>
        <v>0</v>
      </c>
      <c r="Y188" s="28" t="n">
        <f aca="false">$N188*T188</f>
        <v>0</v>
      </c>
      <c r="Z188" s="28" t="n">
        <f aca="false">$N188*U188</f>
        <v>0</v>
      </c>
      <c r="AA188" s="3" t="n">
        <v>0</v>
      </c>
      <c r="AB188" s="28" t="n">
        <f aca="false">O188*L188*Q188*21.74</f>
        <v>0</v>
      </c>
      <c r="AC188" s="3" t="n">
        <v>0</v>
      </c>
      <c r="AD188" s="3" t="n">
        <v>0</v>
      </c>
      <c r="AE188" s="9" t="n">
        <f aca="false">SUM(V188:AD188)</f>
        <v>0</v>
      </c>
      <c r="AF188" s="3" t="n">
        <v>0</v>
      </c>
      <c r="AG188" s="3" t="n">
        <v>0</v>
      </c>
      <c r="AH188" s="3" t="n">
        <v>0</v>
      </c>
      <c r="AI188" s="9" t="n">
        <f aca="false">AE188-AG188</f>
        <v>0</v>
      </c>
      <c r="AJ188" s="9" t="n">
        <f aca="false">AF188-AH188</f>
        <v>0</v>
      </c>
      <c r="AM188" s="10"/>
    </row>
    <row r="189" customFormat="false" ht="11.25" hidden="false" customHeight="false" outlineLevel="2" collapsed="false">
      <c r="A189" s="25" t="n">
        <v>24</v>
      </c>
      <c r="B189" s="26" t="str">
        <f aca="false">B107</f>
        <v>-</v>
      </c>
      <c r="C189" s="25" t="str">
        <f aca="false">C107</f>
        <v>-</v>
      </c>
      <c r="D189" s="1" t="n">
        <v>3</v>
      </c>
      <c r="E189" s="1" t="n">
        <v>31</v>
      </c>
      <c r="F189" s="25" t="str">
        <f aca="false">F107</f>
        <v>-</v>
      </c>
      <c r="G189" s="4" t="str">
        <f aca="false">G107</f>
        <v>-</v>
      </c>
      <c r="H189" s="4" t="str">
        <f aca="false">H107</f>
        <v>-</v>
      </c>
      <c r="I189" s="5" t="str">
        <f aca="false">I107</f>
        <v>-</v>
      </c>
      <c r="J189" s="5" t="str">
        <f aca="false">J107</f>
        <v>-</v>
      </c>
      <c r="K189" s="5" t="str">
        <f aca="false">K107</f>
        <v>-</v>
      </c>
      <c r="L189" s="7" t="n">
        <f aca="false">L107</f>
        <v>0</v>
      </c>
      <c r="M189" s="8" t="n">
        <f aca="false">1*L189/8</f>
        <v>0</v>
      </c>
      <c r="N189" s="3" t="n">
        <v>1</v>
      </c>
      <c r="O189" s="3" t="n">
        <v>0</v>
      </c>
      <c r="P189" s="8" t="n">
        <f aca="false">E189*M189</f>
        <v>0</v>
      </c>
      <c r="Q189" s="27" t="n">
        <f aca="false">Q107</f>
        <v>0</v>
      </c>
      <c r="R189" s="25" t="n">
        <f aca="false">R107</f>
        <v>0</v>
      </c>
      <c r="S189" s="25" t="n">
        <f aca="false">S107</f>
        <v>0</v>
      </c>
      <c r="T189" s="25" t="n">
        <f aca="false">T107</f>
        <v>0</v>
      </c>
      <c r="U189" s="25" t="n">
        <f aca="false">U107</f>
        <v>0</v>
      </c>
      <c r="V189" s="28" t="n">
        <f aca="false">$N189*R189</f>
        <v>0</v>
      </c>
      <c r="W189" s="3" t="n">
        <v>0</v>
      </c>
      <c r="X189" s="28" t="n">
        <f aca="false">$N189*S189</f>
        <v>0</v>
      </c>
      <c r="Y189" s="28" t="n">
        <f aca="false">$N189*T189</f>
        <v>0</v>
      </c>
      <c r="Z189" s="28" t="n">
        <f aca="false">$N189*U189</f>
        <v>0</v>
      </c>
      <c r="AA189" s="3" t="n">
        <v>0</v>
      </c>
      <c r="AB189" s="28" t="n">
        <f aca="false">O189*L189*Q189*21.74</f>
        <v>0</v>
      </c>
      <c r="AC189" s="3" t="n">
        <v>0</v>
      </c>
      <c r="AD189" s="3" t="n">
        <v>0</v>
      </c>
      <c r="AE189" s="9" t="n">
        <f aca="false">SUM(V189:AD189)</f>
        <v>0</v>
      </c>
      <c r="AF189" s="3" t="n">
        <v>0</v>
      </c>
      <c r="AG189" s="3" t="n">
        <v>0</v>
      </c>
      <c r="AH189" s="3" t="n">
        <v>0</v>
      </c>
      <c r="AI189" s="9" t="n">
        <f aca="false">AE189-AG189</f>
        <v>0</v>
      </c>
      <c r="AJ189" s="9" t="n">
        <f aca="false">AF189-AH189</f>
        <v>0</v>
      </c>
      <c r="AM189" s="10"/>
    </row>
    <row r="190" customFormat="false" ht="11.25" hidden="false" customHeight="false" outlineLevel="2" collapsed="false">
      <c r="A190" s="25" t="n">
        <v>25</v>
      </c>
      <c r="B190" s="26" t="str">
        <f aca="false">B108</f>
        <v>-</v>
      </c>
      <c r="C190" s="25" t="str">
        <f aca="false">C108</f>
        <v>-</v>
      </c>
      <c r="D190" s="1" t="n">
        <v>3</v>
      </c>
      <c r="E190" s="1" t="n">
        <v>31</v>
      </c>
      <c r="F190" s="25" t="str">
        <f aca="false">F108</f>
        <v>-</v>
      </c>
      <c r="G190" s="4" t="str">
        <f aca="false">G108</f>
        <v>-</v>
      </c>
      <c r="H190" s="4" t="str">
        <f aca="false">H108</f>
        <v>-</v>
      </c>
      <c r="I190" s="5" t="str">
        <f aca="false">I108</f>
        <v>-</v>
      </c>
      <c r="J190" s="5" t="str">
        <f aca="false">J108</f>
        <v>-</v>
      </c>
      <c r="K190" s="5" t="str">
        <f aca="false">K108</f>
        <v>-</v>
      </c>
      <c r="L190" s="7" t="n">
        <f aca="false">L108</f>
        <v>0</v>
      </c>
      <c r="M190" s="8" t="n">
        <f aca="false">1*L190/8</f>
        <v>0</v>
      </c>
      <c r="N190" s="3" t="n">
        <v>1</v>
      </c>
      <c r="O190" s="3" t="n">
        <v>0</v>
      </c>
      <c r="P190" s="8" t="n">
        <f aca="false">E190*M190</f>
        <v>0</v>
      </c>
      <c r="Q190" s="27" t="n">
        <f aca="false">Q108</f>
        <v>0</v>
      </c>
      <c r="R190" s="25" t="n">
        <f aca="false">R108</f>
        <v>0</v>
      </c>
      <c r="S190" s="25" t="n">
        <f aca="false">S108</f>
        <v>0</v>
      </c>
      <c r="T190" s="25" t="n">
        <f aca="false">T108</f>
        <v>0</v>
      </c>
      <c r="U190" s="25" t="n">
        <f aca="false">U108</f>
        <v>0</v>
      </c>
      <c r="V190" s="28" t="n">
        <f aca="false">$N190*R190</f>
        <v>0</v>
      </c>
      <c r="W190" s="3" t="n">
        <v>0</v>
      </c>
      <c r="X190" s="28" t="n">
        <f aca="false">$N190*S190</f>
        <v>0</v>
      </c>
      <c r="Y190" s="28" t="n">
        <f aca="false">$N190*T190</f>
        <v>0</v>
      </c>
      <c r="Z190" s="28" t="n">
        <f aca="false">$N190*U190</f>
        <v>0</v>
      </c>
      <c r="AA190" s="3" t="n">
        <v>0</v>
      </c>
      <c r="AB190" s="28" t="n">
        <f aca="false">O190*L190*Q190*21.74</f>
        <v>0</v>
      </c>
      <c r="AC190" s="3" t="n">
        <v>0</v>
      </c>
      <c r="AD190" s="3" t="n">
        <v>0</v>
      </c>
      <c r="AE190" s="9" t="n">
        <f aca="false">SUM(V190:AD190)</f>
        <v>0</v>
      </c>
      <c r="AF190" s="3" t="n">
        <v>0</v>
      </c>
      <c r="AG190" s="3" t="n">
        <v>0</v>
      </c>
      <c r="AH190" s="3" t="n">
        <v>0</v>
      </c>
      <c r="AI190" s="9" t="n">
        <f aca="false">AE190-AG190</f>
        <v>0</v>
      </c>
      <c r="AJ190" s="9" t="n">
        <f aca="false">AF190-AH190</f>
        <v>0</v>
      </c>
      <c r="AM190" s="10"/>
    </row>
    <row r="191" customFormat="false" ht="11.25" hidden="false" customHeight="false" outlineLevel="2" collapsed="false">
      <c r="A191" s="25" t="n">
        <v>26</v>
      </c>
      <c r="B191" s="26" t="str">
        <f aca="false">B109</f>
        <v>-</v>
      </c>
      <c r="C191" s="25" t="str">
        <f aca="false">C109</f>
        <v>-</v>
      </c>
      <c r="D191" s="1" t="n">
        <v>3</v>
      </c>
      <c r="E191" s="1" t="n">
        <v>31</v>
      </c>
      <c r="F191" s="25" t="str">
        <f aca="false">F109</f>
        <v>-</v>
      </c>
      <c r="G191" s="4" t="str">
        <f aca="false">G109</f>
        <v>-</v>
      </c>
      <c r="H191" s="4" t="str">
        <f aca="false">H109</f>
        <v>-</v>
      </c>
      <c r="I191" s="5" t="str">
        <f aca="false">I109</f>
        <v>-</v>
      </c>
      <c r="J191" s="5" t="str">
        <f aca="false">J109</f>
        <v>-</v>
      </c>
      <c r="K191" s="5" t="str">
        <f aca="false">K109</f>
        <v>-</v>
      </c>
      <c r="L191" s="7" t="n">
        <f aca="false">L109</f>
        <v>0</v>
      </c>
      <c r="M191" s="8" t="n">
        <f aca="false">1*L191/8</f>
        <v>0</v>
      </c>
      <c r="N191" s="3" t="n">
        <v>1</v>
      </c>
      <c r="O191" s="3" t="n">
        <v>0</v>
      </c>
      <c r="P191" s="8" t="n">
        <f aca="false">E191*M191</f>
        <v>0</v>
      </c>
      <c r="Q191" s="27" t="n">
        <f aca="false">Q109</f>
        <v>0</v>
      </c>
      <c r="R191" s="25" t="n">
        <f aca="false">R109</f>
        <v>0</v>
      </c>
      <c r="S191" s="25" t="n">
        <f aca="false">S109</f>
        <v>0</v>
      </c>
      <c r="T191" s="25" t="n">
        <f aca="false">T109</f>
        <v>0</v>
      </c>
      <c r="U191" s="25" t="n">
        <f aca="false">U109</f>
        <v>0</v>
      </c>
      <c r="V191" s="28" t="n">
        <f aca="false">$N191*R191</f>
        <v>0</v>
      </c>
      <c r="W191" s="3" t="n">
        <v>0</v>
      </c>
      <c r="X191" s="28" t="n">
        <f aca="false">$N191*S191</f>
        <v>0</v>
      </c>
      <c r="Y191" s="28" t="n">
        <f aca="false">$N191*T191</f>
        <v>0</v>
      </c>
      <c r="Z191" s="28" t="n">
        <f aca="false">$N191*U191</f>
        <v>0</v>
      </c>
      <c r="AA191" s="3" t="n">
        <v>0</v>
      </c>
      <c r="AB191" s="28" t="n">
        <f aca="false">O191*L191*Q191*21.74</f>
        <v>0</v>
      </c>
      <c r="AC191" s="3" t="n">
        <v>0</v>
      </c>
      <c r="AD191" s="3" t="n">
        <v>0</v>
      </c>
      <c r="AE191" s="9" t="n">
        <f aca="false">SUM(V191:AD191)</f>
        <v>0</v>
      </c>
      <c r="AF191" s="3" t="n">
        <v>0</v>
      </c>
      <c r="AG191" s="3" t="n">
        <v>0</v>
      </c>
      <c r="AH191" s="3" t="n">
        <v>0</v>
      </c>
      <c r="AI191" s="9" t="n">
        <f aca="false">AE191-AG191</f>
        <v>0</v>
      </c>
      <c r="AJ191" s="9" t="n">
        <f aca="false">AF191-AH191</f>
        <v>0</v>
      </c>
      <c r="AM191" s="10"/>
    </row>
    <row r="192" customFormat="false" ht="11.25" hidden="false" customHeight="false" outlineLevel="2" collapsed="false">
      <c r="A192" s="25" t="n">
        <v>27</v>
      </c>
      <c r="B192" s="26" t="str">
        <f aca="false">B110</f>
        <v>-</v>
      </c>
      <c r="C192" s="25" t="str">
        <f aca="false">C110</f>
        <v>-</v>
      </c>
      <c r="D192" s="1" t="n">
        <v>3</v>
      </c>
      <c r="E192" s="1" t="n">
        <v>31</v>
      </c>
      <c r="F192" s="25" t="str">
        <f aca="false">F110</f>
        <v>-</v>
      </c>
      <c r="G192" s="4" t="str">
        <f aca="false">G110</f>
        <v>-</v>
      </c>
      <c r="H192" s="4" t="str">
        <f aca="false">H110</f>
        <v>-</v>
      </c>
      <c r="I192" s="5" t="str">
        <f aca="false">I110</f>
        <v>-</v>
      </c>
      <c r="J192" s="5" t="str">
        <f aca="false">J110</f>
        <v>-</v>
      </c>
      <c r="K192" s="5" t="str">
        <f aca="false">K110</f>
        <v>-</v>
      </c>
      <c r="L192" s="7" t="n">
        <f aca="false">L110</f>
        <v>0</v>
      </c>
      <c r="M192" s="8" t="n">
        <f aca="false">1*L192/8</f>
        <v>0</v>
      </c>
      <c r="N192" s="3" t="n">
        <v>1</v>
      </c>
      <c r="O192" s="3" t="n">
        <v>0</v>
      </c>
      <c r="P192" s="8" t="n">
        <f aca="false">E192*M192</f>
        <v>0</v>
      </c>
      <c r="Q192" s="27" t="n">
        <f aca="false">Q110</f>
        <v>0</v>
      </c>
      <c r="R192" s="25" t="n">
        <f aca="false">R110</f>
        <v>0</v>
      </c>
      <c r="S192" s="25" t="n">
        <f aca="false">S110</f>
        <v>0</v>
      </c>
      <c r="T192" s="25" t="n">
        <f aca="false">T110</f>
        <v>0</v>
      </c>
      <c r="U192" s="25" t="n">
        <f aca="false">U110</f>
        <v>0</v>
      </c>
      <c r="V192" s="28" t="n">
        <f aca="false">$N192*R192</f>
        <v>0</v>
      </c>
      <c r="W192" s="3" t="n">
        <v>0</v>
      </c>
      <c r="X192" s="28" t="n">
        <f aca="false">$N192*S192</f>
        <v>0</v>
      </c>
      <c r="Y192" s="28" t="n">
        <f aca="false">$N192*T192</f>
        <v>0</v>
      </c>
      <c r="Z192" s="28" t="n">
        <f aca="false">$N192*U192</f>
        <v>0</v>
      </c>
      <c r="AA192" s="3" t="n">
        <v>0</v>
      </c>
      <c r="AB192" s="28" t="n">
        <f aca="false">O192*L192*Q192*21.74</f>
        <v>0</v>
      </c>
      <c r="AC192" s="3" t="n">
        <v>0</v>
      </c>
      <c r="AD192" s="3" t="n">
        <v>0</v>
      </c>
      <c r="AE192" s="9" t="n">
        <f aca="false">SUM(V192:AD192)</f>
        <v>0</v>
      </c>
      <c r="AF192" s="3" t="n">
        <v>0</v>
      </c>
      <c r="AG192" s="3" t="n">
        <v>0</v>
      </c>
      <c r="AH192" s="3" t="n">
        <v>0</v>
      </c>
      <c r="AI192" s="9" t="n">
        <f aca="false">AE192-AG192</f>
        <v>0</v>
      </c>
      <c r="AJ192" s="9" t="n">
        <f aca="false">AF192-AH192</f>
        <v>0</v>
      </c>
      <c r="AM192" s="10"/>
    </row>
    <row r="193" customFormat="false" ht="11.25" hidden="false" customHeight="false" outlineLevel="2" collapsed="false">
      <c r="A193" s="25" t="n">
        <v>28</v>
      </c>
      <c r="B193" s="26" t="str">
        <f aca="false">B111</f>
        <v>-</v>
      </c>
      <c r="C193" s="25" t="str">
        <f aca="false">C111</f>
        <v>-</v>
      </c>
      <c r="D193" s="1" t="n">
        <v>3</v>
      </c>
      <c r="E193" s="1" t="n">
        <v>31</v>
      </c>
      <c r="F193" s="25" t="str">
        <f aca="false">F111</f>
        <v>-</v>
      </c>
      <c r="G193" s="4" t="str">
        <f aca="false">G111</f>
        <v>-</v>
      </c>
      <c r="H193" s="4" t="str">
        <f aca="false">H111</f>
        <v>-</v>
      </c>
      <c r="I193" s="5" t="str">
        <f aca="false">I111</f>
        <v>-</v>
      </c>
      <c r="J193" s="5" t="str">
        <f aca="false">J111</f>
        <v>-</v>
      </c>
      <c r="K193" s="5" t="str">
        <f aca="false">K111</f>
        <v>-</v>
      </c>
      <c r="L193" s="7" t="n">
        <f aca="false">L111</f>
        <v>0</v>
      </c>
      <c r="M193" s="8" t="n">
        <f aca="false">1*L193/8</f>
        <v>0</v>
      </c>
      <c r="N193" s="3" t="n">
        <v>1</v>
      </c>
      <c r="O193" s="3" t="n">
        <v>0</v>
      </c>
      <c r="P193" s="8" t="n">
        <f aca="false">E193*M193</f>
        <v>0</v>
      </c>
      <c r="Q193" s="27" t="n">
        <f aca="false">Q111</f>
        <v>0</v>
      </c>
      <c r="R193" s="25" t="n">
        <f aca="false">R111</f>
        <v>0</v>
      </c>
      <c r="S193" s="25" t="n">
        <f aca="false">S111</f>
        <v>0</v>
      </c>
      <c r="T193" s="25" t="n">
        <f aca="false">T111</f>
        <v>0</v>
      </c>
      <c r="U193" s="25" t="n">
        <f aca="false">U111</f>
        <v>0</v>
      </c>
      <c r="V193" s="28" t="n">
        <f aca="false">$N193*R193</f>
        <v>0</v>
      </c>
      <c r="W193" s="3" t="n">
        <v>0</v>
      </c>
      <c r="X193" s="28" t="n">
        <f aca="false">$N193*S193</f>
        <v>0</v>
      </c>
      <c r="Y193" s="28" t="n">
        <f aca="false">$N193*T193</f>
        <v>0</v>
      </c>
      <c r="Z193" s="28" t="n">
        <f aca="false">$N193*U193</f>
        <v>0</v>
      </c>
      <c r="AA193" s="3" t="n">
        <v>0</v>
      </c>
      <c r="AB193" s="28" t="n">
        <f aca="false">O193*L193*Q193*21.74</f>
        <v>0</v>
      </c>
      <c r="AC193" s="3" t="n">
        <v>0</v>
      </c>
      <c r="AD193" s="3" t="n">
        <v>0</v>
      </c>
      <c r="AE193" s="9" t="n">
        <f aca="false">SUM(V193:AD193)</f>
        <v>0</v>
      </c>
      <c r="AF193" s="3" t="n">
        <v>0</v>
      </c>
      <c r="AG193" s="3" t="n">
        <v>0</v>
      </c>
      <c r="AH193" s="3" t="n">
        <v>0</v>
      </c>
      <c r="AI193" s="9" t="n">
        <f aca="false">AE193-AG193</f>
        <v>0</v>
      </c>
      <c r="AJ193" s="9" t="n">
        <f aca="false">AF193-AH193</f>
        <v>0</v>
      </c>
      <c r="AM193" s="10"/>
    </row>
    <row r="194" customFormat="false" ht="11.25" hidden="false" customHeight="false" outlineLevel="2" collapsed="false">
      <c r="A194" s="25" t="n">
        <v>29</v>
      </c>
      <c r="B194" s="26" t="str">
        <f aca="false">B112</f>
        <v>-</v>
      </c>
      <c r="C194" s="25" t="str">
        <f aca="false">C112</f>
        <v>-</v>
      </c>
      <c r="D194" s="1" t="n">
        <v>3</v>
      </c>
      <c r="E194" s="1" t="n">
        <v>31</v>
      </c>
      <c r="F194" s="25" t="str">
        <f aca="false">F112</f>
        <v>-</v>
      </c>
      <c r="G194" s="4" t="str">
        <f aca="false">G112</f>
        <v>-</v>
      </c>
      <c r="H194" s="4" t="str">
        <f aca="false">H112</f>
        <v>-</v>
      </c>
      <c r="I194" s="5" t="str">
        <f aca="false">I112</f>
        <v>-</v>
      </c>
      <c r="J194" s="5" t="str">
        <f aca="false">J112</f>
        <v>-</v>
      </c>
      <c r="K194" s="5" t="str">
        <f aca="false">K112</f>
        <v>-</v>
      </c>
      <c r="L194" s="7" t="n">
        <f aca="false">L112</f>
        <v>0</v>
      </c>
      <c r="M194" s="8" t="n">
        <f aca="false">1*L194/8</f>
        <v>0</v>
      </c>
      <c r="N194" s="3" t="n">
        <v>1</v>
      </c>
      <c r="O194" s="3" t="n">
        <v>0</v>
      </c>
      <c r="P194" s="8" t="n">
        <f aca="false">E194*M194</f>
        <v>0</v>
      </c>
      <c r="Q194" s="27" t="n">
        <f aca="false">Q112</f>
        <v>0</v>
      </c>
      <c r="R194" s="25" t="n">
        <f aca="false">R112</f>
        <v>0</v>
      </c>
      <c r="S194" s="25" t="n">
        <f aca="false">S112</f>
        <v>0</v>
      </c>
      <c r="T194" s="25" t="n">
        <f aca="false">T112</f>
        <v>0</v>
      </c>
      <c r="U194" s="25" t="n">
        <f aca="false">U112</f>
        <v>0</v>
      </c>
      <c r="V194" s="28" t="n">
        <f aca="false">$N194*R194</f>
        <v>0</v>
      </c>
      <c r="W194" s="3" t="n">
        <v>0</v>
      </c>
      <c r="X194" s="28" t="n">
        <f aca="false">$N194*S194</f>
        <v>0</v>
      </c>
      <c r="Y194" s="28" t="n">
        <f aca="false">$N194*T194</f>
        <v>0</v>
      </c>
      <c r="Z194" s="28" t="n">
        <f aca="false">$N194*U194</f>
        <v>0</v>
      </c>
      <c r="AA194" s="3" t="n">
        <v>0</v>
      </c>
      <c r="AB194" s="28" t="n">
        <f aca="false">O194*L194*Q194*21.74</f>
        <v>0</v>
      </c>
      <c r="AC194" s="3" t="n">
        <v>0</v>
      </c>
      <c r="AD194" s="3" t="n">
        <v>0</v>
      </c>
      <c r="AE194" s="9" t="n">
        <f aca="false">SUM(V194:AD194)</f>
        <v>0</v>
      </c>
      <c r="AF194" s="3" t="n">
        <v>0</v>
      </c>
      <c r="AG194" s="3" t="n">
        <v>0</v>
      </c>
      <c r="AH194" s="3" t="n">
        <v>0</v>
      </c>
      <c r="AI194" s="9" t="n">
        <f aca="false">AE194-AG194</f>
        <v>0</v>
      </c>
      <c r="AJ194" s="9" t="n">
        <f aca="false">AF194-AH194</f>
        <v>0</v>
      </c>
      <c r="AM194" s="10"/>
    </row>
    <row r="195" customFormat="false" ht="11.25" hidden="false" customHeight="false" outlineLevel="2" collapsed="false">
      <c r="A195" s="25" t="n">
        <v>30</v>
      </c>
      <c r="B195" s="26" t="str">
        <f aca="false">B113</f>
        <v>-</v>
      </c>
      <c r="C195" s="25" t="str">
        <f aca="false">C113</f>
        <v>-</v>
      </c>
      <c r="D195" s="1" t="n">
        <v>3</v>
      </c>
      <c r="E195" s="1" t="n">
        <v>31</v>
      </c>
      <c r="F195" s="25" t="str">
        <f aca="false">F113</f>
        <v>-</v>
      </c>
      <c r="G195" s="4" t="str">
        <f aca="false">G113</f>
        <v>-</v>
      </c>
      <c r="H195" s="4" t="str">
        <f aca="false">H113</f>
        <v>-</v>
      </c>
      <c r="I195" s="5" t="str">
        <f aca="false">I113</f>
        <v>-</v>
      </c>
      <c r="J195" s="5" t="str">
        <f aca="false">J113</f>
        <v>-</v>
      </c>
      <c r="K195" s="5" t="str">
        <f aca="false">K113</f>
        <v>-</v>
      </c>
      <c r="L195" s="7" t="n">
        <f aca="false">L113</f>
        <v>0</v>
      </c>
      <c r="M195" s="8" t="n">
        <f aca="false">1*L195/8</f>
        <v>0</v>
      </c>
      <c r="N195" s="3" t="n">
        <v>1</v>
      </c>
      <c r="O195" s="3" t="n">
        <v>0</v>
      </c>
      <c r="P195" s="8" t="n">
        <f aca="false">E195*M195</f>
        <v>0</v>
      </c>
      <c r="Q195" s="27" t="n">
        <f aca="false">Q113</f>
        <v>0</v>
      </c>
      <c r="R195" s="25" t="n">
        <f aca="false">R113</f>
        <v>0</v>
      </c>
      <c r="S195" s="25" t="n">
        <f aca="false">S113</f>
        <v>0</v>
      </c>
      <c r="T195" s="25" t="n">
        <f aca="false">T113</f>
        <v>0</v>
      </c>
      <c r="U195" s="25" t="n">
        <f aca="false">U113</f>
        <v>0</v>
      </c>
      <c r="V195" s="28" t="n">
        <f aca="false">$N195*R195</f>
        <v>0</v>
      </c>
      <c r="W195" s="3" t="n">
        <v>0</v>
      </c>
      <c r="X195" s="28" t="n">
        <f aca="false">$N195*S195</f>
        <v>0</v>
      </c>
      <c r="Y195" s="28" t="n">
        <f aca="false">$N195*T195</f>
        <v>0</v>
      </c>
      <c r="Z195" s="28" t="n">
        <f aca="false">$N195*U195</f>
        <v>0</v>
      </c>
      <c r="AA195" s="3" t="n">
        <v>0</v>
      </c>
      <c r="AB195" s="28" t="n">
        <f aca="false">O195*L195*Q195*21.74</f>
        <v>0</v>
      </c>
      <c r="AC195" s="3" t="n">
        <v>0</v>
      </c>
      <c r="AD195" s="3" t="n">
        <v>0</v>
      </c>
      <c r="AE195" s="9" t="n">
        <f aca="false">SUM(V195:AD195)</f>
        <v>0</v>
      </c>
      <c r="AF195" s="3" t="n">
        <v>0</v>
      </c>
      <c r="AG195" s="3" t="n">
        <v>0</v>
      </c>
      <c r="AH195" s="3" t="n">
        <v>0</v>
      </c>
      <c r="AI195" s="9" t="n">
        <f aca="false">AE195-AG195</f>
        <v>0</v>
      </c>
      <c r="AJ195" s="9" t="n">
        <f aca="false">AF195-AH195</f>
        <v>0</v>
      </c>
      <c r="AM195" s="10"/>
    </row>
    <row r="196" customFormat="false" ht="11.25" hidden="false" customHeight="false" outlineLevel="2" collapsed="false">
      <c r="A196" s="25" t="n">
        <v>31</v>
      </c>
      <c r="B196" s="26" t="str">
        <f aca="false">B114</f>
        <v>-</v>
      </c>
      <c r="C196" s="25" t="str">
        <f aca="false">C114</f>
        <v>-</v>
      </c>
      <c r="D196" s="1" t="n">
        <v>3</v>
      </c>
      <c r="E196" s="1" t="n">
        <v>31</v>
      </c>
      <c r="F196" s="25" t="str">
        <f aca="false">F114</f>
        <v>-</v>
      </c>
      <c r="G196" s="4" t="str">
        <f aca="false">G114</f>
        <v>-</v>
      </c>
      <c r="H196" s="4" t="str">
        <f aca="false">H114</f>
        <v>-</v>
      </c>
      <c r="I196" s="5" t="str">
        <f aca="false">I114</f>
        <v>-</v>
      </c>
      <c r="J196" s="5" t="str">
        <f aca="false">J114</f>
        <v>-</v>
      </c>
      <c r="K196" s="5" t="str">
        <f aca="false">K114</f>
        <v>-</v>
      </c>
      <c r="L196" s="7" t="n">
        <f aca="false">L114</f>
        <v>0</v>
      </c>
      <c r="M196" s="8" t="n">
        <f aca="false">1*L196/8</f>
        <v>0</v>
      </c>
      <c r="N196" s="3" t="n">
        <v>1</v>
      </c>
      <c r="O196" s="3" t="n">
        <v>0</v>
      </c>
      <c r="P196" s="8" t="n">
        <f aca="false">E196*M196</f>
        <v>0</v>
      </c>
      <c r="Q196" s="27" t="n">
        <f aca="false">Q114</f>
        <v>0</v>
      </c>
      <c r="R196" s="25" t="n">
        <f aca="false">R114</f>
        <v>0</v>
      </c>
      <c r="S196" s="25" t="n">
        <f aca="false">S114</f>
        <v>0</v>
      </c>
      <c r="T196" s="25" t="n">
        <f aca="false">T114</f>
        <v>0</v>
      </c>
      <c r="U196" s="25" t="n">
        <f aca="false">U114</f>
        <v>0</v>
      </c>
      <c r="V196" s="28" t="n">
        <f aca="false">$N196*R196</f>
        <v>0</v>
      </c>
      <c r="W196" s="3" t="n">
        <v>0</v>
      </c>
      <c r="X196" s="28" t="n">
        <f aca="false">$N196*S196</f>
        <v>0</v>
      </c>
      <c r="Y196" s="28" t="n">
        <f aca="false">$N196*T196</f>
        <v>0</v>
      </c>
      <c r="Z196" s="28" t="n">
        <f aca="false">$N196*U196</f>
        <v>0</v>
      </c>
      <c r="AA196" s="3" t="n">
        <v>0</v>
      </c>
      <c r="AB196" s="28" t="n">
        <f aca="false">O196*L196*Q196*21.74</f>
        <v>0</v>
      </c>
      <c r="AC196" s="3" t="n">
        <v>0</v>
      </c>
      <c r="AD196" s="3" t="n">
        <v>0</v>
      </c>
      <c r="AE196" s="9" t="n">
        <f aca="false">SUM(V196:AD196)</f>
        <v>0</v>
      </c>
      <c r="AF196" s="3" t="n">
        <v>0</v>
      </c>
      <c r="AG196" s="3" t="n">
        <v>0</v>
      </c>
      <c r="AH196" s="3" t="n">
        <v>0</v>
      </c>
      <c r="AI196" s="9" t="n">
        <f aca="false">AE196-AG196</f>
        <v>0</v>
      </c>
      <c r="AJ196" s="9" t="n">
        <f aca="false">AF196-AH196</f>
        <v>0</v>
      </c>
      <c r="AM196" s="10"/>
    </row>
    <row r="197" customFormat="false" ht="11.25" hidden="false" customHeight="false" outlineLevel="2" collapsed="false">
      <c r="A197" s="25" t="n">
        <v>32</v>
      </c>
      <c r="B197" s="26" t="str">
        <f aca="false">B115</f>
        <v>-</v>
      </c>
      <c r="C197" s="25" t="str">
        <f aca="false">C115</f>
        <v>-</v>
      </c>
      <c r="D197" s="1" t="n">
        <v>3</v>
      </c>
      <c r="E197" s="1" t="n">
        <v>31</v>
      </c>
      <c r="F197" s="25" t="str">
        <f aca="false">F115</f>
        <v>-</v>
      </c>
      <c r="G197" s="4" t="str">
        <f aca="false">G115</f>
        <v>-</v>
      </c>
      <c r="H197" s="4" t="str">
        <f aca="false">H115</f>
        <v>-</v>
      </c>
      <c r="I197" s="5" t="str">
        <f aca="false">I115</f>
        <v>-</v>
      </c>
      <c r="J197" s="5" t="str">
        <f aca="false">J115</f>
        <v>-</v>
      </c>
      <c r="K197" s="5" t="str">
        <f aca="false">K115</f>
        <v>-</v>
      </c>
      <c r="L197" s="7" t="n">
        <f aca="false">L115</f>
        <v>0</v>
      </c>
      <c r="M197" s="8" t="n">
        <f aca="false">1*L197/8</f>
        <v>0</v>
      </c>
      <c r="N197" s="3" t="n">
        <v>1</v>
      </c>
      <c r="O197" s="3" t="n">
        <v>0</v>
      </c>
      <c r="P197" s="8" t="n">
        <f aca="false">E197*M197</f>
        <v>0</v>
      </c>
      <c r="Q197" s="27" t="n">
        <f aca="false">Q115</f>
        <v>0</v>
      </c>
      <c r="R197" s="25" t="n">
        <f aca="false">R115</f>
        <v>0</v>
      </c>
      <c r="S197" s="25" t="n">
        <f aca="false">S115</f>
        <v>0</v>
      </c>
      <c r="T197" s="25" t="n">
        <f aca="false">T115</f>
        <v>0</v>
      </c>
      <c r="U197" s="25" t="n">
        <f aca="false">U115</f>
        <v>0</v>
      </c>
      <c r="V197" s="28" t="n">
        <f aca="false">$N197*R197</f>
        <v>0</v>
      </c>
      <c r="W197" s="3" t="n">
        <v>0</v>
      </c>
      <c r="X197" s="28" t="n">
        <f aca="false">$N197*S197</f>
        <v>0</v>
      </c>
      <c r="Y197" s="28" t="n">
        <f aca="false">$N197*T197</f>
        <v>0</v>
      </c>
      <c r="Z197" s="28" t="n">
        <f aca="false">$N197*U197</f>
        <v>0</v>
      </c>
      <c r="AA197" s="3" t="n">
        <v>0</v>
      </c>
      <c r="AB197" s="28" t="n">
        <f aca="false">O197*L197*Q197*21.74</f>
        <v>0</v>
      </c>
      <c r="AC197" s="3" t="n">
        <v>0</v>
      </c>
      <c r="AD197" s="3" t="n">
        <v>0</v>
      </c>
      <c r="AE197" s="9" t="n">
        <f aca="false">SUM(V197:AD197)</f>
        <v>0</v>
      </c>
      <c r="AF197" s="3" t="n">
        <v>0</v>
      </c>
      <c r="AG197" s="3" t="n">
        <v>0</v>
      </c>
      <c r="AH197" s="3" t="n">
        <v>0</v>
      </c>
      <c r="AI197" s="9" t="n">
        <f aca="false">AE197-AG197</f>
        <v>0</v>
      </c>
      <c r="AJ197" s="9" t="n">
        <f aca="false">AF197-AH197</f>
        <v>0</v>
      </c>
      <c r="AM197" s="10"/>
    </row>
    <row r="198" customFormat="false" ht="11.25" hidden="false" customHeight="false" outlineLevel="2" collapsed="false">
      <c r="A198" s="25" t="n">
        <v>33</v>
      </c>
      <c r="B198" s="26" t="str">
        <f aca="false">B116</f>
        <v>-</v>
      </c>
      <c r="C198" s="25" t="str">
        <f aca="false">C116</f>
        <v>-</v>
      </c>
      <c r="D198" s="1" t="n">
        <v>3</v>
      </c>
      <c r="E198" s="1" t="n">
        <v>31</v>
      </c>
      <c r="F198" s="25" t="str">
        <f aca="false">F116</f>
        <v>-</v>
      </c>
      <c r="G198" s="4" t="str">
        <f aca="false">G116</f>
        <v>-</v>
      </c>
      <c r="H198" s="4" t="str">
        <f aca="false">H116</f>
        <v>-</v>
      </c>
      <c r="I198" s="5" t="str">
        <f aca="false">I116</f>
        <v>-</v>
      </c>
      <c r="J198" s="5" t="str">
        <f aca="false">J116</f>
        <v>-</v>
      </c>
      <c r="K198" s="5" t="str">
        <f aca="false">K116</f>
        <v>-</v>
      </c>
      <c r="L198" s="7" t="n">
        <f aca="false">L116</f>
        <v>0</v>
      </c>
      <c r="M198" s="8" t="n">
        <f aca="false">1*L198/8</f>
        <v>0</v>
      </c>
      <c r="N198" s="3" t="n">
        <v>1</v>
      </c>
      <c r="O198" s="3" t="n">
        <v>0</v>
      </c>
      <c r="P198" s="8" t="n">
        <f aca="false">E198*M198</f>
        <v>0</v>
      </c>
      <c r="Q198" s="27" t="n">
        <f aca="false">Q116</f>
        <v>0</v>
      </c>
      <c r="R198" s="25" t="n">
        <f aca="false">R116</f>
        <v>0</v>
      </c>
      <c r="S198" s="25" t="n">
        <f aca="false">S116</f>
        <v>0</v>
      </c>
      <c r="T198" s="25" t="n">
        <f aca="false">T116</f>
        <v>0</v>
      </c>
      <c r="U198" s="25" t="n">
        <f aca="false">U116</f>
        <v>0</v>
      </c>
      <c r="V198" s="28" t="n">
        <f aca="false">$N198*R198</f>
        <v>0</v>
      </c>
      <c r="W198" s="3" t="n">
        <v>0</v>
      </c>
      <c r="X198" s="28" t="n">
        <f aca="false">$N198*S198</f>
        <v>0</v>
      </c>
      <c r="Y198" s="28" t="n">
        <f aca="false">$N198*T198</f>
        <v>0</v>
      </c>
      <c r="Z198" s="28" t="n">
        <f aca="false">$N198*U198</f>
        <v>0</v>
      </c>
      <c r="AA198" s="3" t="n">
        <v>0</v>
      </c>
      <c r="AB198" s="28" t="n">
        <f aca="false">O198*L198*Q198*21.74</f>
        <v>0</v>
      </c>
      <c r="AC198" s="3" t="n">
        <v>0</v>
      </c>
      <c r="AD198" s="3" t="n">
        <v>0</v>
      </c>
      <c r="AE198" s="9" t="n">
        <f aca="false">SUM(V198:AD198)</f>
        <v>0</v>
      </c>
      <c r="AF198" s="3" t="n">
        <v>0</v>
      </c>
      <c r="AG198" s="3" t="n">
        <v>0</v>
      </c>
      <c r="AH198" s="3" t="n">
        <v>0</v>
      </c>
      <c r="AI198" s="9" t="n">
        <f aca="false">AE198-AG198</f>
        <v>0</v>
      </c>
      <c r="AJ198" s="9" t="n">
        <f aca="false">AF198-AH198</f>
        <v>0</v>
      </c>
      <c r="AM198" s="10"/>
    </row>
    <row r="199" customFormat="false" ht="11.25" hidden="false" customHeight="false" outlineLevel="2" collapsed="false">
      <c r="A199" s="25" t="n">
        <v>34</v>
      </c>
      <c r="B199" s="26" t="str">
        <f aca="false">B117</f>
        <v>-</v>
      </c>
      <c r="C199" s="25" t="str">
        <f aca="false">C117</f>
        <v>-</v>
      </c>
      <c r="D199" s="1" t="n">
        <v>3</v>
      </c>
      <c r="E199" s="1" t="n">
        <v>31</v>
      </c>
      <c r="F199" s="25" t="str">
        <f aca="false">F117</f>
        <v>-</v>
      </c>
      <c r="G199" s="4" t="str">
        <f aca="false">G117</f>
        <v>-</v>
      </c>
      <c r="H199" s="4" t="str">
        <f aca="false">H117</f>
        <v>-</v>
      </c>
      <c r="I199" s="5" t="str">
        <f aca="false">I117</f>
        <v>-</v>
      </c>
      <c r="J199" s="5" t="str">
        <f aca="false">J117</f>
        <v>-</v>
      </c>
      <c r="K199" s="5" t="str">
        <f aca="false">K117</f>
        <v>-</v>
      </c>
      <c r="L199" s="7" t="n">
        <f aca="false">L117</f>
        <v>0</v>
      </c>
      <c r="M199" s="8" t="n">
        <f aca="false">1*L199/8</f>
        <v>0</v>
      </c>
      <c r="N199" s="3" t="n">
        <v>1</v>
      </c>
      <c r="O199" s="3" t="n">
        <v>0</v>
      </c>
      <c r="P199" s="8" t="n">
        <f aca="false">E199*M199</f>
        <v>0</v>
      </c>
      <c r="Q199" s="27" t="n">
        <f aca="false">Q117</f>
        <v>0</v>
      </c>
      <c r="R199" s="25" t="n">
        <f aca="false">R117</f>
        <v>0</v>
      </c>
      <c r="S199" s="25" t="n">
        <f aca="false">S117</f>
        <v>0</v>
      </c>
      <c r="T199" s="25" t="n">
        <f aca="false">T117</f>
        <v>0</v>
      </c>
      <c r="U199" s="25" t="n">
        <f aca="false">U117</f>
        <v>0</v>
      </c>
      <c r="V199" s="28" t="n">
        <f aca="false">$N199*R199</f>
        <v>0</v>
      </c>
      <c r="W199" s="3" t="n">
        <v>0</v>
      </c>
      <c r="X199" s="28" t="n">
        <f aca="false">$N199*S199</f>
        <v>0</v>
      </c>
      <c r="Y199" s="28" t="n">
        <f aca="false">$N199*T199</f>
        <v>0</v>
      </c>
      <c r="Z199" s="28" t="n">
        <f aca="false">$N199*U199</f>
        <v>0</v>
      </c>
      <c r="AA199" s="3" t="n">
        <v>0</v>
      </c>
      <c r="AB199" s="28" t="n">
        <f aca="false">O199*L199*Q199*21.74</f>
        <v>0</v>
      </c>
      <c r="AC199" s="3" t="n">
        <v>0</v>
      </c>
      <c r="AD199" s="3" t="n">
        <v>0</v>
      </c>
      <c r="AE199" s="9" t="n">
        <f aca="false">SUM(V199:AD199)</f>
        <v>0</v>
      </c>
      <c r="AF199" s="3" t="n">
        <v>0</v>
      </c>
      <c r="AG199" s="3" t="n">
        <v>0</v>
      </c>
      <c r="AH199" s="3" t="n">
        <v>0</v>
      </c>
      <c r="AI199" s="9" t="n">
        <f aca="false">AE199-AG199</f>
        <v>0</v>
      </c>
      <c r="AJ199" s="9" t="n">
        <f aca="false">AF199-AH199</f>
        <v>0</v>
      </c>
      <c r="AM199" s="10"/>
    </row>
    <row r="200" customFormat="false" ht="11.25" hidden="false" customHeight="false" outlineLevel="2" collapsed="false">
      <c r="A200" s="25" t="n">
        <v>35</v>
      </c>
      <c r="B200" s="26" t="str">
        <f aca="false">B118</f>
        <v>-</v>
      </c>
      <c r="C200" s="25" t="str">
        <f aca="false">C118</f>
        <v>-</v>
      </c>
      <c r="D200" s="1" t="n">
        <v>3</v>
      </c>
      <c r="E200" s="1" t="n">
        <v>31</v>
      </c>
      <c r="F200" s="25" t="str">
        <f aca="false">F118</f>
        <v>-</v>
      </c>
      <c r="G200" s="4" t="str">
        <f aca="false">G118</f>
        <v>-</v>
      </c>
      <c r="H200" s="4" t="str">
        <f aca="false">H118</f>
        <v>-</v>
      </c>
      <c r="I200" s="5" t="str">
        <f aca="false">I118</f>
        <v>-</v>
      </c>
      <c r="J200" s="5" t="str">
        <f aca="false">J118</f>
        <v>-</v>
      </c>
      <c r="K200" s="5" t="str">
        <f aca="false">K118</f>
        <v>-</v>
      </c>
      <c r="L200" s="7" t="n">
        <f aca="false">L118</f>
        <v>0</v>
      </c>
      <c r="M200" s="8" t="n">
        <f aca="false">1*L200/8</f>
        <v>0</v>
      </c>
      <c r="N200" s="3" t="n">
        <v>1</v>
      </c>
      <c r="O200" s="3" t="n">
        <v>0</v>
      </c>
      <c r="P200" s="8" t="n">
        <f aca="false">E200*M200</f>
        <v>0</v>
      </c>
      <c r="Q200" s="27" t="n">
        <f aca="false">Q118</f>
        <v>0</v>
      </c>
      <c r="R200" s="25" t="n">
        <f aca="false">R118</f>
        <v>0</v>
      </c>
      <c r="S200" s="25" t="n">
        <f aca="false">S118</f>
        <v>0</v>
      </c>
      <c r="T200" s="25" t="n">
        <f aca="false">T118</f>
        <v>0</v>
      </c>
      <c r="U200" s="25" t="n">
        <f aca="false">U118</f>
        <v>0</v>
      </c>
      <c r="V200" s="28" t="n">
        <f aca="false">$N200*R200</f>
        <v>0</v>
      </c>
      <c r="W200" s="3" t="n">
        <v>0</v>
      </c>
      <c r="X200" s="28" t="n">
        <f aca="false">$N200*S200</f>
        <v>0</v>
      </c>
      <c r="Y200" s="28" t="n">
        <f aca="false">$N200*T200</f>
        <v>0</v>
      </c>
      <c r="Z200" s="28" t="n">
        <f aca="false">$N200*U200</f>
        <v>0</v>
      </c>
      <c r="AA200" s="3" t="n">
        <v>0</v>
      </c>
      <c r="AB200" s="28" t="n">
        <f aca="false">O200*L200*Q200*21.74</f>
        <v>0</v>
      </c>
      <c r="AC200" s="3" t="n">
        <v>0</v>
      </c>
      <c r="AD200" s="3" t="n">
        <v>0</v>
      </c>
      <c r="AE200" s="9" t="n">
        <f aca="false">SUM(V200:AD200)</f>
        <v>0</v>
      </c>
      <c r="AF200" s="3" t="n">
        <v>0</v>
      </c>
      <c r="AG200" s="3" t="n">
        <v>0</v>
      </c>
      <c r="AH200" s="3" t="n">
        <v>0</v>
      </c>
      <c r="AI200" s="9" t="n">
        <f aca="false">AE200-AG200</f>
        <v>0</v>
      </c>
      <c r="AJ200" s="9" t="n">
        <f aca="false">AF200-AH200</f>
        <v>0</v>
      </c>
      <c r="AM200" s="10"/>
    </row>
    <row r="201" customFormat="false" ht="11.25" hidden="false" customHeight="false" outlineLevel="2" collapsed="false">
      <c r="A201" s="25" t="n">
        <v>36</v>
      </c>
      <c r="B201" s="26" t="str">
        <f aca="false">B119</f>
        <v>-</v>
      </c>
      <c r="C201" s="25" t="str">
        <f aca="false">C119</f>
        <v>-</v>
      </c>
      <c r="D201" s="1" t="n">
        <v>3</v>
      </c>
      <c r="E201" s="1" t="n">
        <v>31</v>
      </c>
      <c r="F201" s="25" t="str">
        <f aca="false">F119</f>
        <v>-</v>
      </c>
      <c r="G201" s="4" t="str">
        <f aca="false">G119</f>
        <v>-</v>
      </c>
      <c r="H201" s="4" t="str">
        <f aca="false">H119</f>
        <v>-</v>
      </c>
      <c r="I201" s="5" t="str">
        <f aca="false">I119</f>
        <v>-</v>
      </c>
      <c r="J201" s="5" t="str">
        <f aca="false">J119</f>
        <v>-</v>
      </c>
      <c r="K201" s="5" t="str">
        <f aca="false">K119</f>
        <v>-</v>
      </c>
      <c r="L201" s="7" t="n">
        <f aca="false">L119</f>
        <v>0</v>
      </c>
      <c r="M201" s="8" t="n">
        <f aca="false">1*L201/8</f>
        <v>0</v>
      </c>
      <c r="N201" s="3" t="n">
        <v>1</v>
      </c>
      <c r="O201" s="3" t="n">
        <v>0</v>
      </c>
      <c r="P201" s="8" t="n">
        <f aca="false">E201*M201</f>
        <v>0</v>
      </c>
      <c r="Q201" s="27" t="n">
        <f aca="false">Q119</f>
        <v>0</v>
      </c>
      <c r="R201" s="25" t="n">
        <f aca="false">R119</f>
        <v>0</v>
      </c>
      <c r="S201" s="25" t="n">
        <f aca="false">S119</f>
        <v>0</v>
      </c>
      <c r="T201" s="25" t="n">
        <f aca="false">T119</f>
        <v>0</v>
      </c>
      <c r="U201" s="25" t="n">
        <f aca="false">U119</f>
        <v>0</v>
      </c>
      <c r="V201" s="28" t="n">
        <f aca="false">$N201*R201</f>
        <v>0</v>
      </c>
      <c r="W201" s="3" t="n">
        <v>0</v>
      </c>
      <c r="X201" s="28" t="n">
        <f aca="false">$N201*S201</f>
        <v>0</v>
      </c>
      <c r="Y201" s="28" t="n">
        <f aca="false">$N201*T201</f>
        <v>0</v>
      </c>
      <c r="Z201" s="28" t="n">
        <f aca="false">$N201*U201</f>
        <v>0</v>
      </c>
      <c r="AA201" s="3" t="n">
        <v>0</v>
      </c>
      <c r="AB201" s="28" t="n">
        <f aca="false">O201*L201*Q201*21.74</f>
        <v>0</v>
      </c>
      <c r="AC201" s="3" t="n">
        <v>0</v>
      </c>
      <c r="AD201" s="3" t="n">
        <v>0</v>
      </c>
      <c r="AE201" s="9" t="n">
        <f aca="false">SUM(V201:AD201)</f>
        <v>0</v>
      </c>
      <c r="AF201" s="3" t="n">
        <v>0</v>
      </c>
      <c r="AG201" s="3" t="n">
        <v>0</v>
      </c>
      <c r="AH201" s="3" t="n">
        <v>0</v>
      </c>
      <c r="AI201" s="9" t="n">
        <f aca="false">AE201-AG201</f>
        <v>0</v>
      </c>
      <c r="AJ201" s="9" t="n">
        <f aca="false">AF201-AH201</f>
        <v>0</v>
      </c>
      <c r="AM201" s="10"/>
    </row>
    <row r="202" customFormat="false" ht="11.25" hidden="false" customHeight="false" outlineLevel="2" collapsed="false">
      <c r="A202" s="25" t="n">
        <v>37</v>
      </c>
      <c r="B202" s="26" t="str">
        <f aca="false">B120</f>
        <v>-</v>
      </c>
      <c r="C202" s="25" t="str">
        <f aca="false">C120</f>
        <v>-</v>
      </c>
      <c r="D202" s="1" t="n">
        <v>3</v>
      </c>
      <c r="E202" s="1" t="n">
        <v>31</v>
      </c>
      <c r="F202" s="25" t="str">
        <f aca="false">F120</f>
        <v>-</v>
      </c>
      <c r="G202" s="4" t="str">
        <f aca="false">G120</f>
        <v>-</v>
      </c>
      <c r="H202" s="4" t="str">
        <f aca="false">H120</f>
        <v>-</v>
      </c>
      <c r="I202" s="5" t="str">
        <f aca="false">I120</f>
        <v>-</v>
      </c>
      <c r="J202" s="5" t="str">
        <f aca="false">J120</f>
        <v>-</v>
      </c>
      <c r="K202" s="5" t="str">
        <f aca="false">K120</f>
        <v>-</v>
      </c>
      <c r="L202" s="7" t="n">
        <f aca="false">L120</f>
        <v>0</v>
      </c>
      <c r="M202" s="8" t="n">
        <f aca="false">1*L202/8</f>
        <v>0</v>
      </c>
      <c r="N202" s="3" t="n">
        <v>1</v>
      </c>
      <c r="O202" s="3" t="n">
        <v>0</v>
      </c>
      <c r="P202" s="8" t="n">
        <f aca="false">E202*M202</f>
        <v>0</v>
      </c>
      <c r="Q202" s="27" t="n">
        <f aca="false">Q120</f>
        <v>0</v>
      </c>
      <c r="R202" s="25" t="n">
        <f aca="false">R120</f>
        <v>0</v>
      </c>
      <c r="S202" s="25" t="n">
        <f aca="false">S120</f>
        <v>0</v>
      </c>
      <c r="T202" s="25" t="n">
        <f aca="false">T120</f>
        <v>0</v>
      </c>
      <c r="U202" s="25" t="n">
        <f aca="false">U120</f>
        <v>0</v>
      </c>
      <c r="V202" s="28" t="n">
        <f aca="false">$N202*R202</f>
        <v>0</v>
      </c>
      <c r="W202" s="3" t="n">
        <v>0</v>
      </c>
      <c r="X202" s="28" t="n">
        <f aca="false">$N202*S202</f>
        <v>0</v>
      </c>
      <c r="Y202" s="28" t="n">
        <f aca="false">$N202*T202</f>
        <v>0</v>
      </c>
      <c r="Z202" s="28" t="n">
        <f aca="false">$N202*U202</f>
        <v>0</v>
      </c>
      <c r="AA202" s="3" t="n">
        <v>0</v>
      </c>
      <c r="AB202" s="28" t="n">
        <f aca="false">O202*L202*Q202*21.74</f>
        <v>0</v>
      </c>
      <c r="AC202" s="3" t="n">
        <v>0</v>
      </c>
      <c r="AD202" s="3" t="n">
        <v>0</v>
      </c>
      <c r="AE202" s="9" t="n">
        <f aca="false">SUM(V202:AD202)</f>
        <v>0</v>
      </c>
      <c r="AF202" s="3" t="n">
        <v>0</v>
      </c>
      <c r="AG202" s="3" t="n">
        <v>0</v>
      </c>
      <c r="AH202" s="3" t="n">
        <v>0</v>
      </c>
      <c r="AI202" s="9" t="n">
        <f aca="false">AE202-AG202</f>
        <v>0</v>
      </c>
      <c r="AJ202" s="9" t="n">
        <f aca="false">AF202-AH202</f>
        <v>0</v>
      </c>
      <c r="AM202" s="10"/>
    </row>
    <row r="203" customFormat="false" ht="11.25" hidden="false" customHeight="false" outlineLevel="2" collapsed="false">
      <c r="A203" s="25" t="n">
        <v>38</v>
      </c>
      <c r="B203" s="26" t="str">
        <f aca="false">B121</f>
        <v>-</v>
      </c>
      <c r="C203" s="25" t="str">
        <f aca="false">C121</f>
        <v>-</v>
      </c>
      <c r="D203" s="1" t="n">
        <v>3</v>
      </c>
      <c r="E203" s="1" t="n">
        <v>31</v>
      </c>
      <c r="F203" s="25" t="str">
        <f aca="false">F121</f>
        <v>-</v>
      </c>
      <c r="G203" s="4" t="str">
        <f aca="false">G121</f>
        <v>-</v>
      </c>
      <c r="H203" s="4" t="str">
        <f aca="false">H121</f>
        <v>-</v>
      </c>
      <c r="I203" s="5" t="str">
        <f aca="false">I121</f>
        <v>-</v>
      </c>
      <c r="J203" s="5" t="str">
        <f aca="false">J121</f>
        <v>-</v>
      </c>
      <c r="K203" s="5" t="str">
        <f aca="false">K121</f>
        <v>-</v>
      </c>
      <c r="L203" s="7" t="n">
        <f aca="false">L121</f>
        <v>0</v>
      </c>
      <c r="M203" s="8" t="n">
        <f aca="false">1*L203/8</f>
        <v>0</v>
      </c>
      <c r="N203" s="3" t="n">
        <v>1</v>
      </c>
      <c r="O203" s="3" t="n">
        <v>0</v>
      </c>
      <c r="P203" s="8" t="n">
        <f aca="false">E203*M203</f>
        <v>0</v>
      </c>
      <c r="Q203" s="27" t="n">
        <f aca="false">Q121</f>
        <v>0</v>
      </c>
      <c r="R203" s="25" t="n">
        <f aca="false">R121</f>
        <v>0</v>
      </c>
      <c r="S203" s="25" t="n">
        <f aca="false">S121</f>
        <v>0</v>
      </c>
      <c r="T203" s="25" t="n">
        <f aca="false">T121</f>
        <v>0</v>
      </c>
      <c r="U203" s="25" t="n">
        <f aca="false">U121</f>
        <v>0</v>
      </c>
      <c r="V203" s="28" t="n">
        <f aca="false">$N203*R203</f>
        <v>0</v>
      </c>
      <c r="W203" s="3" t="n">
        <v>0</v>
      </c>
      <c r="X203" s="28" t="n">
        <f aca="false">$N203*S203</f>
        <v>0</v>
      </c>
      <c r="Y203" s="28" t="n">
        <f aca="false">$N203*T203</f>
        <v>0</v>
      </c>
      <c r="Z203" s="28" t="n">
        <f aca="false">$N203*U203</f>
        <v>0</v>
      </c>
      <c r="AA203" s="3" t="n">
        <v>0</v>
      </c>
      <c r="AB203" s="28" t="n">
        <f aca="false">O203*L203*Q203*21.74</f>
        <v>0</v>
      </c>
      <c r="AC203" s="3" t="n">
        <v>0</v>
      </c>
      <c r="AD203" s="3" t="n">
        <v>0</v>
      </c>
      <c r="AE203" s="9" t="n">
        <f aca="false">SUM(V203:AD203)</f>
        <v>0</v>
      </c>
      <c r="AF203" s="3" t="n">
        <v>0</v>
      </c>
      <c r="AG203" s="3" t="n">
        <v>0</v>
      </c>
      <c r="AH203" s="3" t="n">
        <v>0</v>
      </c>
      <c r="AI203" s="9" t="n">
        <f aca="false">AE203-AG203</f>
        <v>0</v>
      </c>
      <c r="AJ203" s="9" t="n">
        <f aca="false">AF203-AH203</f>
        <v>0</v>
      </c>
      <c r="AM203" s="10"/>
    </row>
    <row r="204" customFormat="false" ht="11.25" hidden="false" customHeight="false" outlineLevel="2" collapsed="false">
      <c r="A204" s="25" t="n">
        <v>39</v>
      </c>
      <c r="B204" s="26" t="str">
        <f aca="false">B122</f>
        <v>-</v>
      </c>
      <c r="C204" s="25" t="str">
        <f aca="false">C122</f>
        <v>-</v>
      </c>
      <c r="D204" s="1" t="n">
        <v>3</v>
      </c>
      <c r="E204" s="1" t="n">
        <v>31</v>
      </c>
      <c r="F204" s="25" t="str">
        <f aca="false">F122</f>
        <v>-</v>
      </c>
      <c r="G204" s="4" t="str">
        <f aca="false">G122</f>
        <v>-</v>
      </c>
      <c r="H204" s="4" t="str">
        <f aca="false">H122</f>
        <v>-</v>
      </c>
      <c r="I204" s="5" t="str">
        <f aca="false">I122</f>
        <v>-</v>
      </c>
      <c r="J204" s="5" t="str">
        <f aca="false">J122</f>
        <v>-</v>
      </c>
      <c r="K204" s="5" t="str">
        <f aca="false">K122</f>
        <v>-</v>
      </c>
      <c r="L204" s="7" t="n">
        <f aca="false">L122</f>
        <v>0</v>
      </c>
      <c r="M204" s="8" t="n">
        <f aca="false">1*L204/8</f>
        <v>0</v>
      </c>
      <c r="N204" s="3" t="n">
        <v>1</v>
      </c>
      <c r="O204" s="3" t="n">
        <v>0</v>
      </c>
      <c r="P204" s="8" t="n">
        <f aca="false">E204*M204</f>
        <v>0</v>
      </c>
      <c r="Q204" s="27" t="n">
        <f aca="false">Q122</f>
        <v>0</v>
      </c>
      <c r="R204" s="25" t="n">
        <f aca="false">R122</f>
        <v>0</v>
      </c>
      <c r="S204" s="25" t="n">
        <f aca="false">S122</f>
        <v>0</v>
      </c>
      <c r="T204" s="25" t="n">
        <f aca="false">T122</f>
        <v>0</v>
      </c>
      <c r="U204" s="25" t="n">
        <f aca="false">U122</f>
        <v>0</v>
      </c>
      <c r="V204" s="28" t="n">
        <f aca="false">$N204*R204</f>
        <v>0</v>
      </c>
      <c r="W204" s="3" t="n">
        <v>0</v>
      </c>
      <c r="X204" s="28" t="n">
        <f aca="false">$N204*S204</f>
        <v>0</v>
      </c>
      <c r="Y204" s="28" t="n">
        <f aca="false">$N204*T204</f>
        <v>0</v>
      </c>
      <c r="Z204" s="28" t="n">
        <f aca="false">$N204*U204</f>
        <v>0</v>
      </c>
      <c r="AA204" s="3" t="n">
        <v>0</v>
      </c>
      <c r="AB204" s="28" t="n">
        <f aca="false">O204*L204*Q204*21.74</f>
        <v>0</v>
      </c>
      <c r="AC204" s="3" t="n">
        <v>0</v>
      </c>
      <c r="AD204" s="3" t="n">
        <v>0</v>
      </c>
      <c r="AE204" s="9" t="n">
        <f aca="false">SUM(V204:AD204)</f>
        <v>0</v>
      </c>
      <c r="AF204" s="3" t="n">
        <v>0</v>
      </c>
      <c r="AG204" s="3" t="n">
        <v>0</v>
      </c>
      <c r="AH204" s="3" t="n">
        <v>0</v>
      </c>
      <c r="AI204" s="9" t="n">
        <f aca="false">AE204-AG204</f>
        <v>0</v>
      </c>
      <c r="AJ204" s="9" t="n">
        <f aca="false">AF204-AH204</f>
        <v>0</v>
      </c>
      <c r="AM204" s="10"/>
    </row>
    <row r="205" customFormat="false" ht="11.25" hidden="false" customHeight="false" outlineLevel="2" collapsed="false">
      <c r="A205" s="25" t="n">
        <v>40</v>
      </c>
      <c r="B205" s="26" t="str">
        <f aca="false">B123</f>
        <v>-</v>
      </c>
      <c r="C205" s="25" t="str">
        <f aca="false">C123</f>
        <v>-</v>
      </c>
      <c r="D205" s="1" t="n">
        <v>3</v>
      </c>
      <c r="E205" s="1" t="n">
        <v>31</v>
      </c>
      <c r="F205" s="25" t="str">
        <f aca="false">F123</f>
        <v>-</v>
      </c>
      <c r="G205" s="4" t="str">
        <f aca="false">G123</f>
        <v>-</v>
      </c>
      <c r="H205" s="4" t="str">
        <f aca="false">H123</f>
        <v>-</v>
      </c>
      <c r="I205" s="5" t="str">
        <f aca="false">I123</f>
        <v>-</v>
      </c>
      <c r="J205" s="5" t="str">
        <f aca="false">J123</f>
        <v>-</v>
      </c>
      <c r="K205" s="5" t="str">
        <f aca="false">K123</f>
        <v>-</v>
      </c>
      <c r="L205" s="7" t="n">
        <f aca="false">L123</f>
        <v>0</v>
      </c>
      <c r="M205" s="8" t="n">
        <f aca="false">1*L205/8</f>
        <v>0</v>
      </c>
      <c r="N205" s="3" t="n">
        <v>1</v>
      </c>
      <c r="O205" s="3" t="n">
        <v>0</v>
      </c>
      <c r="P205" s="8" t="n">
        <f aca="false">E205*M205</f>
        <v>0</v>
      </c>
      <c r="Q205" s="27" t="n">
        <f aca="false">Q123</f>
        <v>0</v>
      </c>
      <c r="R205" s="25" t="n">
        <f aca="false">R123</f>
        <v>0</v>
      </c>
      <c r="S205" s="25" t="n">
        <f aca="false">S123</f>
        <v>0</v>
      </c>
      <c r="T205" s="25" t="n">
        <f aca="false">T123</f>
        <v>0</v>
      </c>
      <c r="U205" s="25" t="n">
        <f aca="false">U123</f>
        <v>0</v>
      </c>
      <c r="V205" s="28" t="n">
        <f aca="false">$N205*R205</f>
        <v>0</v>
      </c>
      <c r="W205" s="3" t="n">
        <v>0</v>
      </c>
      <c r="X205" s="28" t="n">
        <f aca="false">$N205*S205</f>
        <v>0</v>
      </c>
      <c r="Y205" s="28" t="n">
        <f aca="false">$N205*T205</f>
        <v>0</v>
      </c>
      <c r="Z205" s="28" t="n">
        <f aca="false">$N205*U205</f>
        <v>0</v>
      </c>
      <c r="AA205" s="3" t="n">
        <v>0</v>
      </c>
      <c r="AB205" s="28" t="n">
        <f aca="false">O205*L205*Q205*21.74</f>
        <v>0</v>
      </c>
      <c r="AC205" s="3" t="n">
        <v>0</v>
      </c>
      <c r="AD205" s="3" t="n">
        <v>0</v>
      </c>
      <c r="AE205" s="9" t="n">
        <f aca="false">SUM(V205:AD205)</f>
        <v>0</v>
      </c>
      <c r="AF205" s="3" t="n">
        <v>0</v>
      </c>
      <c r="AG205" s="3" t="n">
        <v>0</v>
      </c>
      <c r="AH205" s="3" t="n">
        <v>0</v>
      </c>
      <c r="AI205" s="9" t="n">
        <f aca="false">AE205-AG205</f>
        <v>0</v>
      </c>
      <c r="AJ205" s="9" t="n">
        <f aca="false">AF205-AH205</f>
        <v>0</v>
      </c>
      <c r="AM205" s="10"/>
    </row>
    <row r="206" customFormat="false" ht="11.25" hidden="false" customHeight="false" outlineLevel="2" collapsed="false">
      <c r="A206" s="25" t="n">
        <v>41</v>
      </c>
      <c r="B206" s="26" t="str">
        <f aca="false">B124</f>
        <v>-</v>
      </c>
      <c r="C206" s="25" t="str">
        <f aca="false">C124</f>
        <v>-</v>
      </c>
      <c r="D206" s="1" t="n">
        <v>3</v>
      </c>
      <c r="E206" s="1" t="n">
        <v>31</v>
      </c>
      <c r="F206" s="25" t="str">
        <f aca="false">F124</f>
        <v>-</v>
      </c>
      <c r="G206" s="4" t="str">
        <f aca="false">G124</f>
        <v>-</v>
      </c>
      <c r="H206" s="4" t="str">
        <f aca="false">H124</f>
        <v>-</v>
      </c>
      <c r="I206" s="5" t="str">
        <f aca="false">I124</f>
        <v>-</v>
      </c>
      <c r="J206" s="5" t="str">
        <f aca="false">J124</f>
        <v>-</v>
      </c>
      <c r="K206" s="5" t="str">
        <f aca="false">K124</f>
        <v>-</v>
      </c>
      <c r="L206" s="7" t="n">
        <f aca="false">L124</f>
        <v>0</v>
      </c>
      <c r="M206" s="8" t="n">
        <f aca="false">1*L206/8</f>
        <v>0</v>
      </c>
      <c r="N206" s="3" t="n">
        <v>1</v>
      </c>
      <c r="O206" s="3" t="n">
        <v>0</v>
      </c>
      <c r="P206" s="8" t="n">
        <f aca="false">E206*M206</f>
        <v>0</v>
      </c>
      <c r="Q206" s="27" t="n">
        <f aca="false">Q124</f>
        <v>0</v>
      </c>
      <c r="R206" s="25" t="n">
        <f aca="false">R124</f>
        <v>0</v>
      </c>
      <c r="S206" s="25" t="n">
        <f aca="false">S124</f>
        <v>0</v>
      </c>
      <c r="T206" s="25" t="n">
        <f aca="false">T124</f>
        <v>0</v>
      </c>
      <c r="U206" s="25" t="n">
        <f aca="false">U124</f>
        <v>0</v>
      </c>
      <c r="V206" s="28" t="n">
        <f aca="false">$N206*R206</f>
        <v>0</v>
      </c>
      <c r="W206" s="3" t="n">
        <v>0</v>
      </c>
      <c r="X206" s="28" t="n">
        <f aca="false">$N206*S206</f>
        <v>0</v>
      </c>
      <c r="Y206" s="28" t="n">
        <f aca="false">$N206*T206</f>
        <v>0</v>
      </c>
      <c r="Z206" s="28" t="n">
        <f aca="false">$N206*U206</f>
        <v>0</v>
      </c>
      <c r="AA206" s="3" t="n">
        <v>0</v>
      </c>
      <c r="AB206" s="28" t="n">
        <f aca="false">O206*L206*Q206*21.74</f>
        <v>0</v>
      </c>
      <c r="AC206" s="3" t="n">
        <v>0</v>
      </c>
      <c r="AD206" s="3" t="n">
        <v>0</v>
      </c>
      <c r="AE206" s="9" t="n">
        <f aca="false">SUM(V206:AD206)</f>
        <v>0</v>
      </c>
      <c r="AF206" s="3" t="n">
        <v>0</v>
      </c>
      <c r="AG206" s="3" t="n">
        <v>0</v>
      </c>
      <c r="AH206" s="3" t="n">
        <v>0</v>
      </c>
      <c r="AI206" s="9" t="n">
        <f aca="false">AE206-AG206</f>
        <v>0</v>
      </c>
      <c r="AJ206" s="9" t="n">
        <f aca="false">AF206-AH206</f>
        <v>0</v>
      </c>
      <c r="AM206" s="10"/>
    </row>
    <row r="207" customFormat="false" ht="11.25" hidden="false" customHeight="false" outlineLevel="2" collapsed="false">
      <c r="A207" s="25" t="n">
        <v>42</v>
      </c>
      <c r="B207" s="26" t="str">
        <f aca="false">B125</f>
        <v>-</v>
      </c>
      <c r="C207" s="25" t="str">
        <f aca="false">C125</f>
        <v>-</v>
      </c>
      <c r="D207" s="1" t="n">
        <v>3</v>
      </c>
      <c r="E207" s="1" t="n">
        <v>31</v>
      </c>
      <c r="F207" s="25" t="str">
        <f aca="false">F125</f>
        <v>-</v>
      </c>
      <c r="G207" s="4" t="str">
        <f aca="false">G125</f>
        <v>-</v>
      </c>
      <c r="H207" s="4" t="str">
        <f aca="false">H125</f>
        <v>-</v>
      </c>
      <c r="I207" s="5" t="str">
        <f aca="false">I125</f>
        <v>-</v>
      </c>
      <c r="J207" s="5" t="str">
        <f aca="false">J125</f>
        <v>-</v>
      </c>
      <c r="K207" s="5" t="str">
        <f aca="false">K125</f>
        <v>-</v>
      </c>
      <c r="L207" s="7" t="n">
        <f aca="false">L125</f>
        <v>0</v>
      </c>
      <c r="M207" s="8" t="n">
        <f aca="false">1*L207/8</f>
        <v>0</v>
      </c>
      <c r="N207" s="3" t="n">
        <v>1</v>
      </c>
      <c r="O207" s="3" t="n">
        <v>0</v>
      </c>
      <c r="P207" s="8" t="n">
        <f aca="false">E207*M207</f>
        <v>0</v>
      </c>
      <c r="Q207" s="27" t="n">
        <f aca="false">Q125</f>
        <v>0</v>
      </c>
      <c r="R207" s="25" t="n">
        <f aca="false">R125</f>
        <v>0</v>
      </c>
      <c r="S207" s="25" t="n">
        <f aca="false">S125</f>
        <v>0</v>
      </c>
      <c r="T207" s="25" t="n">
        <f aca="false">T125</f>
        <v>0</v>
      </c>
      <c r="U207" s="25" t="n">
        <f aca="false">U125</f>
        <v>0</v>
      </c>
      <c r="V207" s="28" t="n">
        <f aca="false">$N207*R207</f>
        <v>0</v>
      </c>
      <c r="W207" s="3" t="n">
        <v>0</v>
      </c>
      <c r="X207" s="28" t="n">
        <f aca="false">$N207*S207</f>
        <v>0</v>
      </c>
      <c r="Y207" s="28" t="n">
        <f aca="false">$N207*T207</f>
        <v>0</v>
      </c>
      <c r="Z207" s="28" t="n">
        <f aca="false">$N207*U207</f>
        <v>0</v>
      </c>
      <c r="AA207" s="3" t="n">
        <v>0</v>
      </c>
      <c r="AB207" s="28" t="n">
        <f aca="false">O207*L207*Q207*21.74</f>
        <v>0</v>
      </c>
      <c r="AC207" s="3" t="n">
        <v>0</v>
      </c>
      <c r="AD207" s="3" t="n">
        <v>0</v>
      </c>
      <c r="AE207" s="9" t="n">
        <f aca="false">SUM(V207:AD207)</f>
        <v>0</v>
      </c>
      <c r="AF207" s="3" t="n">
        <v>0</v>
      </c>
      <c r="AG207" s="3" t="n">
        <v>0</v>
      </c>
      <c r="AH207" s="3" t="n">
        <v>0</v>
      </c>
      <c r="AI207" s="9" t="n">
        <f aca="false">AE207-AG207</f>
        <v>0</v>
      </c>
      <c r="AJ207" s="9" t="n">
        <f aca="false">AF207-AH207</f>
        <v>0</v>
      </c>
      <c r="AM207" s="10"/>
    </row>
    <row r="208" customFormat="false" ht="11.25" hidden="false" customHeight="false" outlineLevel="2" collapsed="false">
      <c r="A208" s="25" t="n">
        <v>43</v>
      </c>
      <c r="B208" s="26" t="str">
        <f aca="false">B126</f>
        <v>-</v>
      </c>
      <c r="C208" s="25" t="str">
        <f aca="false">C126</f>
        <v>-</v>
      </c>
      <c r="D208" s="1" t="n">
        <v>3</v>
      </c>
      <c r="E208" s="1" t="n">
        <v>31</v>
      </c>
      <c r="F208" s="25" t="str">
        <f aca="false">F126</f>
        <v>-</v>
      </c>
      <c r="G208" s="4" t="str">
        <f aca="false">G126</f>
        <v>-</v>
      </c>
      <c r="H208" s="4" t="str">
        <f aca="false">H126</f>
        <v>-</v>
      </c>
      <c r="I208" s="5" t="str">
        <f aca="false">I126</f>
        <v>-</v>
      </c>
      <c r="J208" s="5" t="str">
        <f aca="false">J126</f>
        <v>-</v>
      </c>
      <c r="K208" s="5" t="str">
        <f aca="false">K126</f>
        <v>-</v>
      </c>
      <c r="L208" s="7" t="n">
        <f aca="false">L126</f>
        <v>0</v>
      </c>
      <c r="M208" s="8" t="n">
        <f aca="false">1*L208/8</f>
        <v>0</v>
      </c>
      <c r="N208" s="3" t="n">
        <v>1</v>
      </c>
      <c r="O208" s="3" t="n">
        <v>0</v>
      </c>
      <c r="P208" s="8" t="n">
        <f aca="false">E208*M208</f>
        <v>0</v>
      </c>
      <c r="Q208" s="27" t="n">
        <f aca="false">Q126</f>
        <v>0</v>
      </c>
      <c r="R208" s="25" t="n">
        <f aca="false">R126</f>
        <v>0</v>
      </c>
      <c r="S208" s="25" t="n">
        <f aca="false">S126</f>
        <v>0</v>
      </c>
      <c r="T208" s="25" t="n">
        <f aca="false">T126</f>
        <v>0</v>
      </c>
      <c r="U208" s="25" t="n">
        <f aca="false">U126</f>
        <v>0</v>
      </c>
      <c r="V208" s="28" t="n">
        <f aca="false">$N208*R208</f>
        <v>0</v>
      </c>
      <c r="W208" s="3" t="n">
        <v>0</v>
      </c>
      <c r="X208" s="28" t="n">
        <f aca="false">$N208*S208</f>
        <v>0</v>
      </c>
      <c r="Y208" s="28" t="n">
        <f aca="false">$N208*T208</f>
        <v>0</v>
      </c>
      <c r="Z208" s="28" t="n">
        <f aca="false">$N208*U208</f>
        <v>0</v>
      </c>
      <c r="AA208" s="3" t="n">
        <v>0</v>
      </c>
      <c r="AB208" s="28" t="n">
        <f aca="false">O208*L208*Q208*21.74</f>
        <v>0</v>
      </c>
      <c r="AC208" s="3" t="n">
        <v>0</v>
      </c>
      <c r="AD208" s="3" t="n">
        <v>0</v>
      </c>
      <c r="AE208" s="9" t="n">
        <f aca="false">SUM(V208:AD208)</f>
        <v>0</v>
      </c>
      <c r="AF208" s="3" t="n">
        <v>0</v>
      </c>
      <c r="AG208" s="3" t="n">
        <v>0</v>
      </c>
      <c r="AH208" s="3" t="n">
        <v>0</v>
      </c>
      <c r="AI208" s="9" t="n">
        <f aca="false">AE208-AG208</f>
        <v>0</v>
      </c>
      <c r="AJ208" s="9" t="n">
        <f aca="false">AF208-AH208</f>
        <v>0</v>
      </c>
      <c r="AM208" s="10"/>
    </row>
    <row r="209" customFormat="false" ht="11.25" hidden="false" customHeight="false" outlineLevel="2" collapsed="false">
      <c r="A209" s="25" t="n">
        <v>44</v>
      </c>
      <c r="B209" s="26" t="str">
        <f aca="false">B127</f>
        <v>-</v>
      </c>
      <c r="C209" s="25" t="str">
        <f aca="false">C127</f>
        <v>-</v>
      </c>
      <c r="D209" s="1" t="n">
        <v>3</v>
      </c>
      <c r="E209" s="1" t="n">
        <v>31</v>
      </c>
      <c r="F209" s="25" t="str">
        <f aca="false">F127</f>
        <v>-</v>
      </c>
      <c r="G209" s="4" t="str">
        <f aca="false">G127</f>
        <v>-</v>
      </c>
      <c r="H209" s="4" t="str">
        <f aca="false">H127</f>
        <v>-</v>
      </c>
      <c r="I209" s="5" t="str">
        <f aca="false">I127</f>
        <v>-</v>
      </c>
      <c r="J209" s="5" t="str">
        <f aca="false">J127</f>
        <v>-</v>
      </c>
      <c r="K209" s="5" t="str">
        <f aca="false">K127</f>
        <v>-</v>
      </c>
      <c r="L209" s="7" t="n">
        <f aca="false">L127</f>
        <v>0</v>
      </c>
      <c r="M209" s="8" t="n">
        <f aca="false">1*L209/8</f>
        <v>0</v>
      </c>
      <c r="N209" s="3" t="n">
        <v>1</v>
      </c>
      <c r="O209" s="3" t="n">
        <v>0</v>
      </c>
      <c r="P209" s="8" t="n">
        <f aca="false">E209*M209</f>
        <v>0</v>
      </c>
      <c r="Q209" s="27" t="n">
        <f aca="false">Q127</f>
        <v>0</v>
      </c>
      <c r="R209" s="25" t="n">
        <f aca="false">R127</f>
        <v>0</v>
      </c>
      <c r="S209" s="25" t="n">
        <f aca="false">S127</f>
        <v>0</v>
      </c>
      <c r="T209" s="25" t="n">
        <f aca="false">T127</f>
        <v>0</v>
      </c>
      <c r="U209" s="25" t="n">
        <f aca="false">U127</f>
        <v>0</v>
      </c>
      <c r="V209" s="28" t="n">
        <f aca="false">$N209*R209</f>
        <v>0</v>
      </c>
      <c r="W209" s="3" t="n">
        <v>0</v>
      </c>
      <c r="X209" s="28" t="n">
        <f aca="false">$N209*S209</f>
        <v>0</v>
      </c>
      <c r="Y209" s="28" t="n">
        <f aca="false">$N209*T209</f>
        <v>0</v>
      </c>
      <c r="Z209" s="28" t="n">
        <f aca="false">$N209*U209</f>
        <v>0</v>
      </c>
      <c r="AA209" s="3" t="n">
        <v>0</v>
      </c>
      <c r="AB209" s="28" t="n">
        <f aca="false">O209*L209*Q209*21.74</f>
        <v>0</v>
      </c>
      <c r="AC209" s="3" t="n">
        <v>0</v>
      </c>
      <c r="AD209" s="3" t="n">
        <v>0</v>
      </c>
      <c r="AE209" s="9" t="n">
        <f aca="false">SUM(V209:AD209)</f>
        <v>0</v>
      </c>
      <c r="AF209" s="3" t="n">
        <v>0</v>
      </c>
      <c r="AG209" s="3" t="n">
        <v>0</v>
      </c>
      <c r="AH209" s="3" t="n">
        <v>0</v>
      </c>
      <c r="AI209" s="9" t="n">
        <f aca="false">AE209-AG209</f>
        <v>0</v>
      </c>
      <c r="AJ209" s="9" t="n">
        <f aca="false">AF209-AH209</f>
        <v>0</v>
      </c>
      <c r="AM209" s="10"/>
    </row>
    <row r="210" customFormat="false" ht="11.25" hidden="false" customHeight="false" outlineLevel="2" collapsed="false">
      <c r="A210" s="25" t="n">
        <v>45</v>
      </c>
      <c r="B210" s="26" t="str">
        <f aca="false">B128</f>
        <v>-</v>
      </c>
      <c r="C210" s="25" t="str">
        <f aca="false">C128</f>
        <v>-</v>
      </c>
      <c r="D210" s="1" t="n">
        <v>3</v>
      </c>
      <c r="E210" s="1" t="n">
        <v>31</v>
      </c>
      <c r="F210" s="25" t="str">
        <f aca="false">F128</f>
        <v>-</v>
      </c>
      <c r="G210" s="4" t="str">
        <f aca="false">G128</f>
        <v>-</v>
      </c>
      <c r="H210" s="4" t="str">
        <f aca="false">H128</f>
        <v>-</v>
      </c>
      <c r="I210" s="5" t="str">
        <f aca="false">I128</f>
        <v>-</v>
      </c>
      <c r="J210" s="5" t="str">
        <f aca="false">J128</f>
        <v>-</v>
      </c>
      <c r="K210" s="5" t="str">
        <f aca="false">K128</f>
        <v>-</v>
      </c>
      <c r="L210" s="7" t="n">
        <f aca="false">L128</f>
        <v>0</v>
      </c>
      <c r="M210" s="8" t="n">
        <f aca="false">1*L210/8</f>
        <v>0</v>
      </c>
      <c r="N210" s="3" t="n">
        <v>1</v>
      </c>
      <c r="O210" s="3" t="n">
        <v>0</v>
      </c>
      <c r="P210" s="8" t="n">
        <f aca="false">E210*M210</f>
        <v>0</v>
      </c>
      <c r="Q210" s="27" t="n">
        <f aca="false">Q128</f>
        <v>0</v>
      </c>
      <c r="R210" s="25" t="n">
        <f aca="false">R128</f>
        <v>0</v>
      </c>
      <c r="S210" s="25" t="n">
        <f aca="false">S128</f>
        <v>0</v>
      </c>
      <c r="T210" s="25" t="n">
        <f aca="false">T128</f>
        <v>0</v>
      </c>
      <c r="U210" s="25" t="n">
        <f aca="false">U128</f>
        <v>0</v>
      </c>
      <c r="V210" s="28" t="n">
        <f aca="false">$N210*R210</f>
        <v>0</v>
      </c>
      <c r="W210" s="3" t="n">
        <v>0</v>
      </c>
      <c r="X210" s="28" t="n">
        <f aca="false">$N210*S210</f>
        <v>0</v>
      </c>
      <c r="Y210" s="28" t="n">
        <f aca="false">$N210*T210</f>
        <v>0</v>
      </c>
      <c r="Z210" s="28" t="n">
        <f aca="false">$N210*U210</f>
        <v>0</v>
      </c>
      <c r="AA210" s="3" t="n">
        <v>0</v>
      </c>
      <c r="AB210" s="28" t="n">
        <f aca="false">O210*L210*Q210*21.74</f>
        <v>0</v>
      </c>
      <c r="AC210" s="3" t="n">
        <v>0</v>
      </c>
      <c r="AD210" s="3" t="n">
        <v>0</v>
      </c>
      <c r="AE210" s="9" t="n">
        <f aca="false">SUM(V210:AD210)</f>
        <v>0</v>
      </c>
      <c r="AF210" s="3" t="n">
        <v>0</v>
      </c>
      <c r="AG210" s="3" t="n">
        <v>0</v>
      </c>
      <c r="AH210" s="3" t="n">
        <v>0</v>
      </c>
      <c r="AI210" s="9" t="n">
        <f aca="false">AE210-AG210</f>
        <v>0</v>
      </c>
      <c r="AJ210" s="9" t="n">
        <f aca="false">AF210-AH210</f>
        <v>0</v>
      </c>
      <c r="AM210" s="10"/>
    </row>
    <row r="211" customFormat="false" ht="11.25" hidden="false" customHeight="false" outlineLevel="2" collapsed="false">
      <c r="A211" s="25" t="n">
        <v>46</v>
      </c>
      <c r="B211" s="26" t="str">
        <f aca="false">B129</f>
        <v>-</v>
      </c>
      <c r="C211" s="25" t="str">
        <f aca="false">C129</f>
        <v>-</v>
      </c>
      <c r="D211" s="1" t="n">
        <v>3</v>
      </c>
      <c r="E211" s="1" t="n">
        <v>31</v>
      </c>
      <c r="F211" s="25" t="str">
        <f aca="false">F129</f>
        <v>-</v>
      </c>
      <c r="G211" s="4" t="str">
        <f aca="false">G129</f>
        <v>-</v>
      </c>
      <c r="H211" s="4" t="str">
        <f aca="false">H129</f>
        <v>-</v>
      </c>
      <c r="I211" s="5" t="str">
        <f aca="false">I129</f>
        <v>-</v>
      </c>
      <c r="J211" s="5" t="str">
        <f aca="false">J129</f>
        <v>-</v>
      </c>
      <c r="K211" s="5" t="str">
        <f aca="false">K129</f>
        <v>-</v>
      </c>
      <c r="L211" s="7" t="n">
        <f aca="false">L129</f>
        <v>0</v>
      </c>
      <c r="M211" s="8" t="n">
        <f aca="false">1*L211/8</f>
        <v>0</v>
      </c>
      <c r="N211" s="3" t="n">
        <v>1</v>
      </c>
      <c r="O211" s="3" t="n">
        <v>0</v>
      </c>
      <c r="P211" s="8" t="n">
        <f aca="false">E211*M211</f>
        <v>0</v>
      </c>
      <c r="Q211" s="27" t="n">
        <f aca="false">Q129</f>
        <v>0</v>
      </c>
      <c r="R211" s="25" t="n">
        <f aca="false">R129</f>
        <v>0</v>
      </c>
      <c r="S211" s="25" t="n">
        <f aca="false">S129</f>
        <v>0</v>
      </c>
      <c r="T211" s="25" t="n">
        <f aca="false">T129</f>
        <v>0</v>
      </c>
      <c r="U211" s="25" t="n">
        <f aca="false">U129</f>
        <v>0</v>
      </c>
      <c r="V211" s="28" t="n">
        <f aca="false">$N211*R211</f>
        <v>0</v>
      </c>
      <c r="W211" s="3" t="n">
        <v>0</v>
      </c>
      <c r="X211" s="28" t="n">
        <f aca="false">$N211*S211</f>
        <v>0</v>
      </c>
      <c r="Y211" s="28" t="n">
        <f aca="false">$N211*T211</f>
        <v>0</v>
      </c>
      <c r="Z211" s="28" t="n">
        <f aca="false">$N211*U211</f>
        <v>0</v>
      </c>
      <c r="AA211" s="3" t="n">
        <v>0</v>
      </c>
      <c r="AB211" s="28" t="n">
        <f aca="false">O211*L211*Q211*21.74</f>
        <v>0</v>
      </c>
      <c r="AC211" s="3" t="n">
        <v>0</v>
      </c>
      <c r="AD211" s="3" t="n">
        <v>0</v>
      </c>
      <c r="AE211" s="9" t="n">
        <f aca="false">SUM(V211:AD211)</f>
        <v>0</v>
      </c>
      <c r="AF211" s="3" t="n">
        <v>0</v>
      </c>
      <c r="AG211" s="3" t="n">
        <v>0</v>
      </c>
      <c r="AH211" s="3" t="n">
        <v>0</v>
      </c>
      <c r="AI211" s="9" t="n">
        <f aca="false">AE211-AG211</f>
        <v>0</v>
      </c>
      <c r="AJ211" s="9" t="n">
        <f aca="false">AF211-AH211</f>
        <v>0</v>
      </c>
      <c r="AM211" s="10"/>
    </row>
    <row r="212" customFormat="false" ht="11.25" hidden="false" customHeight="false" outlineLevel="2" collapsed="false">
      <c r="A212" s="25" t="n">
        <v>47</v>
      </c>
      <c r="B212" s="26" t="str">
        <f aca="false">B130</f>
        <v>-</v>
      </c>
      <c r="C212" s="25" t="str">
        <f aca="false">C130</f>
        <v>-</v>
      </c>
      <c r="D212" s="1" t="n">
        <v>3</v>
      </c>
      <c r="E212" s="1" t="n">
        <v>31</v>
      </c>
      <c r="F212" s="25" t="str">
        <f aca="false">F130</f>
        <v>-</v>
      </c>
      <c r="G212" s="4" t="str">
        <f aca="false">G130</f>
        <v>-</v>
      </c>
      <c r="H212" s="4" t="str">
        <f aca="false">H130</f>
        <v>-</v>
      </c>
      <c r="I212" s="5" t="str">
        <f aca="false">I130</f>
        <v>-</v>
      </c>
      <c r="J212" s="5" t="str">
        <f aca="false">J130</f>
        <v>-</v>
      </c>
      <c r="K212" s="5" t="str">
        <f aca="false">K130</f>
        <v>-</v>
      </c>
      <c r="L212" s="7" t="n">
        <f aca="false">L130</f>
        <v>0</v>
      </c>
      <c r="M212" s="8" t="n">
        <f aca="false">1*L212/8</f>
        <v>0</v>
      </c>
      <c r="N212" s="3" t="n">
        <v>1</v>
      </c>
      <c r="O212" s="3" t="n">
        <v>0</v>
      </c>
      <c r="P212" s="8" t="n">
        <f aca="false">E212*M212</f>
        <v>0</v>
      </c>
      <c r="Q212" s="27" t="n">
        <f aca="false">Q130</f>
        <v>0</v>
      </c>
      <c r="R212" s="25" t="n">
        <f aca="false">R130</f>
        <v>0</v>
      </c>
      <c r="S212" s="25" t="n">
        <f aca="false">S130</f>
        <v>0</v>
      </c>
      <c r="T212" s="25" t="n">
        <f aca="false">T130</f>
        <v>0</v>
      </c>
      <c r="U212" s="25" t="n">
        <f aca="false">U130</f>
        <v>0</v>
      </c>
      <c r="V212" s="28" t="n">
        <f aca="false">$N212*R212</f>
        <v>0</v>
      </c>
      <c r="W212" s="3" t="n">
        <v>0</v>
      </c>
      <c r="X212" s="28" t="n">
        <f aca="false">$N212*S212</f>
        <v>0</v>
      </c>
      <c r="Y212" s="28" t="n">
        <f aca="false">$N212*T212</f>
        <v>0</v>
      </c>
      <c r="Z212" s="28" t="n">
        <f aca="false">$N212*U212</f>
        <v>0</v>
      </c>
      <c r="AA212" s="3" t="n">
        <v>0</v>
      </c>
      <c r="AB212" s="28" t="n">
        <f aca="false">O212*L212*Q212*21.74</f>
        <v>0</v>
      </c>
      <c r="AC212" s="3" t="n">
        <v>0</v>
      </c>
      <c r="AD212" s="3" t="n">
        <v>0</v>
      </c>
      <c r="AE212" s="9" t="n">
        <f aca="false">SUM(V212:AD212)</f>
        <v>0</v>
      </c>
      <c r="AF212" s="3" t="n">
        <v>0</v>
      </c>
      <c r="AG212" s="3" t="n">
        <v>0</v>
      </c>
      <c r="AH212" s="3" t="n">
        <v>0</v>
      </c>
      <c r="AI212" s="9" t="n">
        <f aca="false">AE212-AG212</f>
        <v>0</v>
      </c>
      <c r="AJ212" s="9" t="n">
        <f aca="false">AF212-AH212</f>
        <v>0</v>
      </c>
      <c r="AM212" s="10"/>
    </row>
    <row r="213" customFormat="false" ht="11.25" hidden="false" customHeight="false" outlineLevel="2" collapsed="false">
      <c r="A213" s="25" t="n">
        <v>48</v>
      </c>
      <c r="B213" s="26" t="str">
        <f aca="false">B131</f>
        <v>-</v>
      </c>
      <c r="C213" s="25" t="str">
        <f aca="false">C131</f>
        <v>-</v>
      </c>
      <c r="D213" s="1" t="n">
        <v>3</v>
      </c>
      <c r="E213" s="1" t="n">
        <v>31</v>
      </c>
      <c r="F213" s="25" t="str">
        <f aca="false">F131</f>
        <v>-</v>
      </c>
      <c r="G213" s="4" t="str">
        <f aca="false">G131</f>
        <v>-</v>
      </c>
      <c r="H213" s="4" t="str">
        <f aca="false">H131</f>
        <v>-</v>
      </c>
      <c r="I213" s="5" t="str">
        <f aca="false">I131</f>
        <v>-</v>
      </c>
      <c r="J213" s="5" t="str">
        <f aca="false">J131</f>
        <v>-</v>
      </c>
      <c r="K213" s="5" t="str">
        <f aca="false">K131</f>
        <v>-</v>
      </c>
      <c r="L213" s="7" t="n">
        <f aca="false">L131</f>
        <v>0</v>
      </c>
      <c r="M213" s="8" t="n">
        <f aca="false">1*L213/8</f>
        <v>0</v>
      </c>
      <c r="N213" s="3" t="n">
        <v>1</v>
      </c>
      <c r="O213" s="3" t="n">
        <v>0</v>
      </c>
      <c r="P213" s="8" t="n">
        <f aca="false">E213*M213</f>
        <v>0</v>
      </c>
      <c r="Q213" s="27" t="n">
        <f aca="false">Q131</f>
        <v>0</v>
      </c>
      <c r="R213" s="25" t="n">
        <f aca="false">R131</f>
        <v>0</v>
      </c>
      <c r="S213" s="25" t="n">
        <f aca="false">S131</f>
        <v>0</v>
      </c>
      <c r="T213" s="25" t="n">
        <f aca="false">T131</f>
        <v>0</v>
      </c>
      <c r="U213" s="25" t="n">
        <f aca="false">U131</f>
        <v>0</v>
      </c>
      <c r="V213" s="28" t="n">
        <f aca="false">$N213*R213</f>
        <v>0</v>
      </c>
      <c r="W213" s="3" t="n">
        <v>0</v>
      </c>
      <c r="X213" s="28" t="n">
        <f aca="false">$N213*S213</f>
        <v>0</v>
      </c>
      <c r="Y213" s="28" t="n">
        <f aca="false">$N213*T213</f>
        <v>0</v>
      </c>
      <c r="Z213" s="28" t="n">
        <f aca="false">$N213*U213</f>
        <v>0</v>
      </c>
      <c r="AA213" s="3" t="n">
        <v>0</v>
      </c>
      <c r="AB213" s="28" t="n">
        <f aca="false">O213*L213*Q213*21.74</f>
        <v>0</v>
      </c>
      <c r="AC213" s="3" t="n">
        <v>0</v>
      </c>
      <c r="AD213" s="3" t="n">
        <v>0</v>
      </c>
      <c r="AE213" s="9" t="n">
        <f aca="false">SUM(V213:AD213)</f>
        <v>0</v>
      </c>
      <c r="AF213" s="3" t="n">
        <v>0</v>
      </c>
      <c r="AG213" s="3" t="n">
        <v>0</v>
      </c>
      <c r="AH213" s="3" t="n">
        <v>0</v>
      </c>
      <c r="AI213" s="9" t="n">
        <f aca="false">AE213-AG213</f>
        <v>0</v>
      </c>
      <c r="AJ213" s="9" t="n">
        <f aca="false">AF213-AH213</f>
        <v>0</v>
      </c>
      <c r="AM213" s="10"/>
    </row>
    <row r="214" customFormat="false" ht="11.25" hidden="false" customHeight="false" outlineLevel="2" collapsed="false">
      <c r="A214" s="25" t="n">
        <v>49</v>
      </c>
      <c r="B214" s="26" t="str">
        <f aca="false">B132</f>
        <v>-</v>
      </c>
      <c r="C214" s="25" t="str">
        <f aca="false">C132</f>
        <v>-</v>
      </c>
      <c r="D214" s="1" t="n">
        <v>3</v>
      </c>
      <c r="E214" s="1" t="n">
        <v>31</v>
      </c>
      <c r="F214" s="25" t="str">
        <f aca="false">F132</f>
        <v>-</v>
      </c>
      <c r="G214" s="4" t="str">
        <f aca="false">G132</f>
        <v>-</v>
      </c>
      <c r="H214" s="4" t="str">
        <f aca="false">H132</f>
        <v>-</v>
      </c>
      <c r="I214" s="5" t="str">
        <f aca="false">I132</f>
        <v>-</v>
      </c>
      <c r="J214" s="5" t="str">
        <f aca="false">J132</f>
        <v>-</v>
      </c>
      <c r="K214" s="5" t="str">
        <f aca="false">K132</f>
        <v>-</v>
      </c>
      <c r="L214" s="7" t="n">
        <f aca="false">L132</f>
        <v>0</v>
      </c>
      <c r="M214" s="8" t="n">
        <f aca="false">1*L214/8</f>
        <v>0</v>
      </c>
      <c r="N214" s="3" t="n">
        <v>1</v>
      </c>
      <c r="O214" s="3" t="n">
        <v>0</v>
      </c>
      <c r="P214" s="8" t="n">
        <f aca="false">E214*M214</f>
        <v>0</v>
      </c>
      <c r="Q214" s="27" t="n">
        <f aca="false">Q132</f>
        <v>0</v>
      </c>
      <c r="R214" s="25" t="n">
        <f aca="false">R132</f>
        <v>0</v>
      </c>
      <c r="S214" s="25" t="n">
        <f aca="false">S132</f>
        <v>0</v>
      </c>
      <c r="T214" s="25" t="n">
        <f aca="false">T132</f>
        <v>0</v>
      </c>
      <c r="U214" s="25" t="n">
        <f aca="false">U132</f>
        <v>0</v>
      </c>
      <c r="V214" s="28" t="n">
        <f aca="false">$N214*R214</f>
        <v>0</v>
      </c>
      <c r="W214" s="3" t="n">
        <v>0</v>
      </c>
      <c r="X214" s="28" t="n">
        <f aca="false">$N214*S214</f>
        <v>0</v>
      </c>
      <c r="Y214" s="28" t="n">
        <f aca="false">$N214*T214</f>
        <v>0</v>
      </c>
      <c r="Z214" s="28" t="n">
        <f aca="false">$N214*U214</f>
        <v>0</v>
      </c>
      <c r="AA214" s="3" t="n">
        <v>0</v>
      </c>
      <c r="AB214" s="28" t="n">
        <f aca="false">O214*L214*Q214*21.74</f>
        <v>0</v>
      </c>
      <c r="AC214" s="3" t="n">
        <v>0</v>
      </c>
      <c r="AD214" s="3" t="n">
        <v>0</v>
      </c>
      <c r="AE214" s="9" t="n">
        <f aca="false">SUM(V214:AD214)</f>
        <v>0</v>
      </c>
      <c r="AF214" s="3" t="n">
        <v>0</v>
      </c>
      <c r="AG214" s="3" t="n">
        <v>0</v>
      </c>
      <c r="AH214" s="3" t="n">
        <v>0</v>
      </c>
      <c r="AI214" s="9" t="n">
        <f aca="false">AE214-AG214</f>
        <v>0</v>
      </c>
      <c r="AJ214" s="9" t="n">
        <f aca="false">AF214-AH214</f>
        <v>0</v>
      </c>
      <c r="AM214" s="10"/>
    </row>
    <row r="215" customFormat="false" ht="11.25" hidden="false" customHeight="false" outlineLevel="2" collapsed="false">
      <c r="A215" s="25" t="n">
        <v>50</v>
      </c>
      <c r="B215" s="26" t="str">
        <f aca="false">B133</f>
        <v>-</v>
      </c>
      <c r="C215" s="25" t="str">
        <f aca="false">C133</f>
        <v>-</v>
      </c>
      <c r="D215" s="1" t="n">
        <v>3</v>
      </c>
      <c r="E215" s="1" t="n">
        <v>31</v>
      </c>
      <c r="F215" s="25" t="str">
        <f aca="false">F133</f>
        <v>-</v>
      </c>
      <c r="G215" s="4" t="str">
        <f aca="false">G133</f>
        <v>-</v>
      </c>
      <c r="H215" s="4" t="str">
        <f aca="false">H133</f>
        <v>-</v>
      </c>
      <c r="I215" s="5" t="str">
        <f aca="false">I133</f>
        <v>-</v>
      </c>
      <c r="J215" s="5" t="str">
        <f aca="false">J133</f>
        <v>-</v>
      </c>
      <c r="K215" s="5" t="str">
        <f aca="false">K133</f>
        <v>-</v>
      </c>
      <c r="L215" s="7" t="n">
        <f aca="false">L133</f>
        <v>0</v>
      </c>
      <c r="M215" s="8" t="n">
        <f aca="false">1*L215/8</f>
        <v>0</v>
      </c>
      <c r="N215" s="3" t="n">
        <v>1</v>
      </c>
      <c r="O215" s="3" t="n">
        <v>0</v>
      </c>
      <c r="P215" s="8" t="n">
        <f aca="false">E215*M215</f>
        <v>0</v>
      </c>
      <c r="Q215" s="27" t="n">
        <f aca="false">Q133</f>
        <v>0</v>
      </c>
      <c r="R215" s="25" t="n">
        <f aca="false">R133</f>
        <v>0</v>
      </c>
      <c r="S215" s="25" t="n">
        <f aca="false">S133</f>
        <v>0</v>
      </c>
      <c r="T215" s="25" t="n">
        <f aca="false">T133</f>
        <v>0</v>
      </c>
      <c r="U215" s="25" t="n">
        <f aca="false">U133</f>
        <v>0</v>
      </c>
      <c r="V215" s="28" t="n">
        <f aca="false">$N215*R215</f>
        <v>0</v>
      </c>
      <c r="W215" s="3" t="n">
        <v>0</v>
      </c>
      <c r="X215" s="28" t="n">
        <f aca="false">$N215*S215</f>
        <v>0</v>
      </c>
      <c r="Y215" s="28" t="n">
        <f aca="false">$N215*T215</f>
        <v>0</v>
      </c>
      <c r="Z215" s="28" t="n">
        <f aca="false">$N215*U215</f>
        <v>0</v>
      </c>
      <c r="AA215" s="3" t="n">
        <v>0</v>
      </c>
      <c r="AB215" s="28" t="n">
        <f aca="false">O215*L215*Q215*21.74</f>
        <v>0</v>
      </c>
      <c r="AC215" s="3" t="n">
        <v>0</v>
      </c>
      <c r="AD215" s="3" t="n">
        <v>0</v>
      </c>
      <c r="AE215" s="9" t="n">
        <f aca="false">SUM(V215:AD215)</f>
        <v>0</v>
      </c>
      <c r="AF215" s="3" t="n">
        <v>0</v>
      </c>
      <c r="AG215" s="3" t="n">
        <v>0</v>
      </c>
      <c r="AH215" s="3" t="n">
        <v>0</v>
      </c>
      <c r="AI215" s="9" t="n">
        <f aca="false">AE215-AG215</f>
        <v>0</v>
      </c>
      <c r="AJ215" s="9" t="n">
        <f aca="false">AF215-AH215</f>
        <v>0</v>
      </c>
      <c r="AM215" s="10"/>
    </row>
    <row r="216" customFormat="false" ht="11.25" hidden="false" customHeight="false" outlineLevel="2" collapsed="false">
      <c r="A216" s="25" t="n">
        <v>51</v>
      </c>
      <c r="B216" s="26" t="str">
        <f aca="false">B134</f>
        <v>-</v>
      </c>
      <c r="C216" s="25" t="str">
        <f aca="false">C134</f>
        <v>-</v>
      </c>
      <c r="D216" s="1" t="n">
        <v>3</v>
      </c>
      <c r="E216" s="1" t="n">
        <v>31</v>
      </c>
      <c r="F216" s="25" t="str">
        <f aca="false">F134</f>
        <v>-</v>
      </c>
      <c r="G216" s="4" t="str">
        <f aca="false">G134</f>
        <v>-</v>
      </c>
      <c r="H216" s="4" t="str">
        <f aca="false">H134</f>
        <v>-</v>
      </c>
      <c r="I216" s="5" t="str">
        <f aca="false">I134</f>
        <v>-</v>
      </c>
      <c r="J216" s="5" t="str">
        <f aca="false">J134</f>
        <v>-</v>
      </c>
      <c r="K216" s="5" t="str">
        <f aca="false">K134</f>
        <v>-</v>
      </c>
      <c r="L216" s="7" t="n">
        <f aca="false">L134</f>
        <v>0</v>
      </c>
      <c r="M216" s="8" t="n">
        <f aca="false">1*L216/8</f>
        <v>0</v>
      </c>
      <c r="N216" s="3" t="n">
        <v>1</v>
      </c>
      <c r="O216" s="3" t="n">
        <v>0</v>
      </c>
      <c r="P216" s="8" t="n">
        <f aca="false">E216*M216</f>
        <v>0</v>
      </c>
      <c r="Q216" s="27" t="n">
        <f aca="false">Q134</f>
        <v>0</v>
      </c>
      <c r="R216" s="25" t="n">
        <f aca="false">R134</f>
        <v>0</v>
      </c>
      <c r="S216" s="25" t="n">
        <f aca="false">S134</f>
        <v>0</v>
      </c>
      <c r="T216" s="25" t="n">
        <f aca="false">T134</f>
        <v>0</v>
      </c>
      <c r="U216" s="25" t="n">
        <f aca="false">U134</f>
        <v>0</v>
      </c>
      <c r="V216" s="28" t="n">
        <f aca="false">$N216*R216</f>
        <v>0</v>
      </c>
      <c r="W216" s="3" t="n">
        <v>0</v>
      </c>
      <c r="X216" s="28" t="n">
        <f aca="false">$N216*S216</f>
        <v>0</v>
      </c>
      <c r="Y216" s="28" t="n">
        <f aca="false">$N216*T216</f>
        <v>0</v>
      </c>
      <c r="Z216" s="28" t="n">
        <f aca="false">$N216*U216</f>
        <v>0</v>
      </c>
      <c r="AA216" s="3" t="n">
        <v>0</v>
      </c>
      <c r="AB216" s="28" t="n">
        <f aca="false">O216*L216*Q216*21.74</f>
        <v>0</v>
      </c>
      <c r="AC216" s="3" t="n">
        <v>0</v>
      </c>
      <c r="AD216" s="3" t="n">
        <v>0</v>
      </c>
      <c r="AE216" s="9" t="n">
        <f aca="false">SUM(V216:AD216)</f>
        <v>0</v>
      </c>
      <c r="AF216" s="3" t="n">
        <v>0</v>
      </c>
      <c r="AG216" s="3" t="n">
        <v>0</v>
      </c>
      <c r="AH216" s="3" t="n">
        <v>0</v>
      </c>
      <c r="AI216" s="9" t="n">
        <f aca="false">AE216-AG216</f>
        <v>0</v>
      </c>
      <c r="AJ216" s="9" t="n">
        <f aca="false">AF216-AH216</f>
        <v>0</v>
      </c>
      <c r="AM216" s="10"/>
    </row>
    <row r="217" customFormat="false" ht="11.25" hidden="false" customHeight="false" outlineLevel="2" collapsed="false">
      <c r="A217" s="25" t="n">
        <v>52</v>
      </c>
      <c r="B217" s="26" t="str">
        <f aca="false">B135</f>
        <v>-</v>
      </c>
      <c r="C217" s="25" t="str">
        <f aca="false">C135</f>
        <v>-</v>
      </c>
      <c r="D217" s="1" t="n">
        <v>3</v>
      </c>
      <c r="E217" s="1" t="n">
        <v>31</v>
      </c>
      <c r="F217" s="25" t="str">
        <f aca="false">F135</f>
        <v>-</v>
      </c>
      <c r="G217" s="4" t="str">
        <f aca="false">G135</f>
        <v>-</v>
      </c>
      <c r="H217" s="4" t="str">
        <f aca="false">H135</f>
        <v>-</v>
      </c>
      <c r="I217" s="5" t="str">
        <f aca="false">I135</f>
        <v>-</v>
      </c>
      <c r="J217" s="5" t="str">
        <f aca="false">J135</f>
        <v>-</v>
      </c>
      <c r="K217" s="5" t="str">
        <f aca="false">K135</f>
        <v>-</v>
      </c>
      <c r="L217" s="7" t="n">
        <f aca="false">L135</f>
        <v>0</v>
      </c>
      <c r="M217" s="8" t="n">
        <f aca="false">1*L217/8</f>
        <v>0</v>
      </c>
      <c r="N217" s="3" t="n">
        <v>1</v>
      </c>
      <c r="O217" s="3" t="n">
        <v>0</v>
      </c>
      <c r="P217" s="8" t="n">
        <f aca="false">E217*M217</f>
        <v>0</v>
      </c>
      <c r="Q217" s="27" t="n">
        <f aca="false">Q135</f>
        <v>0</v>
      </c>
      <c r="R217" s="25" t="n">
        <f aca="false">R135</f>
        <v>0</v>
      </c>
      <c r="S217" s="25" t="n">
        <f aca="false">S135</f>
        <v>0</v>
      </c>
      <c r="T217" s="25" t="n">
        <f aca="false">T135</f>
        <v>0</v>
      </c>
      <c r="U217" s="25" t="n">
        <f aca="false">U135</f>
        <v>0</v>
      </c>
      <c r="V217" s="28" t="n">
        <f aca="false">$N217*R217</f>
        <v>0</v>
      </c>
      <c r="W217" s="3" t="n">
        <v>0</v>
      </c>
      <c r="X217" s="28" t="n">
        <f aca="false">$N217*S217</f>
        <v>0</v>
      </c>
      <c r="Y217" s="28" t="n">
        <f aca="false">$N217*T217</f>
        <v>0</v>
      </c>
      <c r="Z217" s="28" t="n">
        <f aca="false">$N217*U217</f>
        <v>0</v>
      </c>
      <c r="AA217" s="3" t="n">
        <v>0</v>
      </c>
      <c r="AB217" s="28" t="n">
        <f aca="false">O217*L217*Q217*21.74</f>
        <v>0</v>
      </c>
      <c r="AC217" s="3" t="n">
        <v>0</v>
      </c>
      <c r="AD217" s="3" t="n">
        <v>0</v>
      </c>
      <c r="AE217" s="9" t="n">
        <f aca="false">SUM(V217:AD217)</f>
        <v>0</v>
      </c>
      <c r="AF217" s="3" t="n">
        <v>0</v>
      </c>
      <c r="AG217" s="3" t="n">
        <v>0</v>
      </c>
      <c r="AH217" s="3" t="n">
        <v>0</v>
      </c>
      <c r="AI217" s="9" t="n">
        <f aca="false">AE217-AG217</f>
        <v>0</v>
      </c>
      <c r="AJ217" s="9" t="n">
        <f aca="false">AF217-AH217</f>
        <v>0</v>
      </c>
      <c r="AM217" s="10"/>
    </row>
    <row r="218" customFormat="false" ht="11.25" hidden="false" customHeight="false" outlineLevel="2" collapsed="false">
      <c r="A218" s="25" t="n">
        <v>53</v>
      </c>
      <c r="B218" s="26" t="str">
        <f aca="false">B136</f>
        <v>-</v>
      </c>
      <c r="C218" s="25" t="str">
        <f aca="false">C136</f>
        <v>-</v>
      </c>
      <c r="D218" s="1" t="n">
        <v>3</v>
      </c>
      <c r="E218" s="1" t="n">
        <v>31</v>
      </c>
      <c r="F218" s="25" t="str">
        <f aca="false">F136</f>
        <v>-</v>
      </c>
      <c r="G218" s="4" t="str">
        <f aca="false">G136</f>
        <v>-</v>
      </c>
      <c r="H218" s="4" t="str">
        <f aca="false">H136</f>
        <v>-</v>
      </c>
      <c r="I218" s="5" t="str">
        <f aca="false">I136</f>
        <v>-</v>
      </c>
      <c r="J218" s="5" t="str">
        <f aca="false">J136</f>
        <v>-</v>
      </c>
      <c r="K218" s="5" t="str">
        <f aca="false">K136</f>
        <v>-</v>
      </c>
      <c r="L218" s="7" t="n">
        <f aca="false">L136</f>
        <v>0</v>
      </c>
      <c r="M218" s="8" t="n">
        <f aca="false">1*L218/8</f>
        <v>0</v>
      </c>
      <c r="N218" s="3" t="n">
        <v>1</v>
      </c>
      <c r="O218" s="3" t="n">
        <v>0</v>
      </c>
      <c r="P218" s="8" t="n">
        <f aca="false">E218*M218</f>
        <v>0</v>
      </c>
      <c r="Q218" s="27" t="n">
        <f aca="false">Q136</f>
        <v>0</v>
      </c>
      <c r="R218" s="25" t="n">
        <f aca="false">R136</f>
        <v>0</v>
      </c>
      <c r="S218" s="25" t="n">
        <f aca="false">S136</f>
        <v>0</v>
      </c>
      <c r="T218" s="25" t="n">
        <f aca="false">T136</f>
        <v>0</v>
      </c>
      <c r="U218" s="25" t="n">
        <f aca="false">U136</f>
        <v>0</v>
      </c>
      <c r="V218" s="28" t="n">
        <f aca="false">$N218*R218</f>
        <v>0</v>
      </c>
      <c r="W218" s="3" t="n">
        <v>0</v>
      </c>
      <c r="X218" s="28" t="n">
        <f aca="false">$N218*S218</f>
        <v>0</v>
      </c>
      <c r="Y218" s="28" t="n">
        <f aca="false">$N218*T218</f>
        <v>0</v>
      </c>
      <c r="Z218" s="28" t="n">
        <f aca="false">$N218*U218</f>
        <v>0</v>
      </c>
      <c r="AA218" s="3" t="n">
        <v>0</v>
      </c>
      <c r="AB218" s="28" t="n">
        <f aca="false">O218*L218*Q218*21.74</f>
        <v>0</v>
      </c>
      <c r="AC218" s="3" t="n">
        <v>0</v>
      </c>
      <c r="AD218" s="3" t="n">
        <v>0</v>
      </c>
      <c r="AE218" s="9" t="n">
        <f aca="false">SUM(V218:AD218)</f>
        <v>0</v>
      </c>
      <c r="AF218" s="3" t="n">
        <v>0</v>
      </c>
      <c r="AG218" s="3" t="n">
        <v>0</v>
      </c>
      <c r="AH218" s="3" t="n">
        <v>0</v>
      </c>
      <c r="AI218" s="9" t="n">
        <f aca="false">AE218-AG218</f>
        <v>0</v>
      </c>
      <c r="AJ218" s="9" t="n">
        <f aca="false">AF218-AH218</f>
        <v>0</v>
      </c>
      <c r="AM218" s="10"/>
    </row>
    <row r="219" customFormat="false" ht="11.25" hidden="false" customHeight="false" outlineLevel="2" collapsed="false">
      <c r="A219" s="25" t="n">
        <v>54</v>
      </c>
      <c r="B219" s="26" t="str">
        <f aca="false">B137</f>
        <v>-</v>
      </c>
      <c r="C219" s="25" t="str">
        <f aca="false">C137</f>
        <v>-</v>
      </c>
      <c r="D219" s="1" t="n">
        <v>3</v>
      </c>
      <c r="E219" s="1" t="n">
        <v>31</v>
      </c>
      <c r="F219" s="25" t="str">
        <f aca="false">F137</f>
        <v>-</v>
      </c>
      <c r="G219" s="4" t="str">
        <f aca="false">G137</f>
        <v>-</v>
      </c>
      <c r="H219" s="4" t="str">
        <f aca="false">H137</f>
        <v>-</v>
      </c>
      <c r="I219" s="5" t="str">
        <f aca="false">I137</f>
        <v>-</v>
      </c>
      <c r="J219" s="5" t="str">
        <f aca="false">J137</f>
        <v>-</v>
      </c>
      <c r="K219" s="5" t="str">
        <f aca="false">K137</f>
        <v>-</v>
      </c>
      <c r="L219" s="7" t="n">
        <f aca="false">L137</f>
        <v>0</v>
      </c>
      <c r="M219" s="8" t="n">
        <f aca="false">1*L219/8</f>
        <v>0</v>
      </c>
      <c r="N219" s="3" t="n">
        <v>1</v>
      </c>
      <c r="O219" s="3" t="n">
        <v>0</v>
      </c>
      <c r="P219" s="8" t="n">
        <f aca="false">E219*M219</f>
        <v>0</v>
      </c>
      <c r="Q219" s="27" t="n">
        <f aca="false">Q137</f>
        <v>0</v>
      </c>
      <c r="R219" s="25" t="n">
        <f aca="false">R137</f>
        <v>0</v>
      </c>
      <c r="S219" s="25" t="n">
        <f aca="false">S137</f>
        <v>0</v>
      </c>
      <c r="T219" s="25" t="n">
        <f aca="false">T137</f>
        <v>0</v>
      </c>
      <c r="U219" s="25" t="n">
        <f aca="false">U137</f>
        <v>0</v>
      </c>
      <c r="V219" s="28" t="n">
        <f aca="false">$N219*R219</f>
        <v>0</v>
      </c>
      <c r="W219" s="3" t="n">
        <v>0</v>
      </c>
      <c r="X219" s="28" t="n">
        <f aca="false">$N219*S219</f>
        <v>0</v>
      </c>
      <c r="Y219" s="28" t="n">
        <f aca="false">$N219*T219</f>
        <v>0</v>
      </c>
      <c r="Z219" s="28" t="n">
        <f aca="false">$N219*U219</f>
        <v>0</v>
      </c>
      <c r="AA219" s="3" t="n">
        <v>0</v>
      </c>
      <c r="AB219" s="28" t="n">
        <f aca="false">O219*L219*Q219*21.74</f>
        <v>0</v>
      </c>
      <c r="AC219" s="3" t="n">
        <v>0</v>
      </c>
      <c r="AD219" s="3" t="n">
        <v>0</v>
      </c>
      <c r="AE219" s="9" t="n">
        <f aca="false">SUM(V219:AD219)</f>
        <v>0</v>
      </c>
      <c r="AF219" s="3" t="n">
        <v>0</v>
      </c>
      <c r="AG219" s="3" t="n">
        <v>0</v>
      </c>
      <c r="AH219" s="3" t="n">
        <v>0</v>
      </c>
      <c r="AI219" s="9" t="n">
        <f aca="false">AE219-AG219</f>
        <v>0</v>
      </c>
      <c r="AJ219" s="9" t="n">
        <f aca="false">AF219-AH219</f>
        <v>0</v>
      </c>
      <c r="AM219" s="10"/>
    </row>
    <row r="220" customFormat="false" ht="11.25" hidden="false" customHeight="false" outlineLevel="2" collapsed="false">
      <c r="A220" s="25" t="n">
        <v>55</v>
      </c>
      <c r="B220" s="26" t="str">
        <f aca="false">B138</f>
        <v>-</v>
      </c>
      <c r="C220" s="25" t="str">
        <f aca="false">C138</f>
        <v>-</v>
      </c>
      <c r="D220" s="1" t="n">
        <v>3</v>
      </c>
      <c r="E220" s="1" t="n">
        <v>31</v>
      </c>
      <c r="F220" s="25" t="str">
        <f aca="false">F138</f>
        <v>-</v>
      </c>
      <c r="G220" s="4" t="str">
        <f aca="false">G138</f>
        <v>-</v>
      </c>
      <c r="H220" s="4" t="str">
        <f aca="false">H138</f>
        <v>-</v>
      </c>
      <c r="I220" s="5" t="str">
        <f aca="false">I138</f>
        <v>-</v>
      </c>
      <c r="J220" s="5" t="str">
        <f aca="false">J138</f>
        <v>-</v>
      </c>
      <c r="K220" s="5" t="str">
        <f aca="false">K138</f>
        <v>-</v>
      </c>
      <c r="L220" s="7" t="n">
        <f aca="false">L138</f>
        <v>0</v>
      </c>
      <c r="M220" s="8" t="n">
        <f aca="false">1*L220/8</f>
        <v>0</v>
      </c>
      <c r="N220" s="3" t="n">
        <v>1</v>
      </c>
      <c r="O220" s="3" t="n">
        <v>0</v>
      </c>
      <c r="P220" s="8" t="n">
        <f aca="false">E220*M220</f>
        <v>0</v>
      </c>
      <c r="Q220" s="27" t="n">
        <f aca="false">Q138</f>
        <v>0</v>
      </c>
      <c r="R220" s="25" t="n">
        <f aca="false">R138</f>
        <v>0</v>
      </c>
      <c r="S220" s="25" t="n">
        <f aca="false">S138</f>
        <v>0</v>
      </c>
      <c r="T220" s="25" t="n">
        <f aca="false">T138</f>
        <v>0</v>
      </c>
      <c r="U220" s="25" t="n">
        <f aca="false">U138</f>
        <v>0</v>
      </c>
      <c r="V220" s="28" t="n">
        <f aca="false">$N220*R220</f>
        <v>0</v>
      </c>
      <c r="W220" s="3" t="n">
        <v>0</v>
      </c>
      <c r="X220" s="28" t="n">
        <f aca="false">$N220*S220</f>
        <v>0</v>
      </c>
      <c r="Y220" s="28" t="n">
        <f aca="false">$N220*T220</f>
        <v>0</v>
      </c>
      <c r="Z220" s="28" t="n">
        <f aca="false">$N220*U220</f>
        <v>0</v>
      </c>
      <c r="AA220" s="3" t="n">
        <v>0</v>
      </c>
      <c r="AB220" s="28" t="n">
        <f aca="false">O220*L220*Q220*21.74</f>
        <v>0</v>
      </c>
      <c r="AC220" s="3" t="n">
        <v>0</v>
      </c>
      <c r="AD220" s="3" t="n">
        <v>0</v>
      </c>
      <c r="AE220" s="9" t="n">
        <f aca="false">SUM(V220:AD220)</f>
        <v>0</v>
      </c>
      <c r="AF220" s="3" t="n">
        <v>0</v>
      </c>
      <c r="AG220" s="3" t="n">
        <v>0</v>
      </c>
      <c r="AH220" s="3" t="n">
        <v>0</v>
      </c>
      <c r="AI220" s="9" t="n">
        <f aca="false">AE220-AG220</f>
        <v>0</v>
      </c>
      <c r="AJ220" s="9" t="n">
        <f aca="false">AF220-AH220</f>
        <v>0</v>
      </c>
      <c r="AM220" s="10"/>
    </row>
    <row r="221" customFormat="false" ht="11.25" hidden="false" customHeight="false" outlineLevel="2" collapsed="false">
      <c r="A221" s="25" t="n">
        <v>56</v>
      </c>
      <c r="B221" s="26" t="str">
        <f aca="false">B139</f>
        <v>-</v>
      </c>
      <c r="C221" s="25" t="str">
        <f aca="false">C139</f>
        <v>-</v>
      </c>
      <c r="D221" s="1" t="n">
        <v>3</v>
      </c>
      <c r="E221" s="1" t="n">
        <v>31</v>
      </c>
      <c r="F221" s="25" t="str">
        <f aca="false">F139</f>
        <v>-</v>
      </c>
      <c r="G221" s="4" t="str">
        <f aca="false">G139</f>
        <v>-</v>
      </c>
      <c r="H221" s="4" t="str">
        <f aca="false">H139</f>
        <v>-</v>
      </c>
      <c r="I221" s="5" t="str">
        <f aca="false">I139</f>
        <v>-</v>
      </c>
      <c r="J221" s="5" t="str">
        <f aca="false">J139</f>
        <v>-</v>
      </c>
      <c r="K221" s="5" t="str">
        <f aca="false">K139</f>
        <v>-</v>
      </c>
      <c r="L221" s="7" t="n">
        <f aca="false">L139</f>
        <v>0</v>
      </c>
      <c r="M221" s="8" t="n">
        <f aca="false">1*L221/8</f>
        <v>0</v>
      </c>
      <c r="N221" s="3" t="n">
        <v>1</v>
      </c>
      <c r="O221" s="3" t="n">
        <v>0</v>
      </c>
      <c r="P221" s="8" t="n">
        <f aca="false">E221*M221</f>
        <v>0</v>
      </c>
      <c r="Q221" s="27" t="n">
        <f aca="false">Q139</f>
        <v>0</v>
      </c>
      <c r="R221" s="25" t="n">
        <f aca="false">R139</f>
        <v>0</v>
      </c>
      <c r="S221" s="25" t="n">
        <f aca="false">S139</f>
        <v>0</v>
      </c>
      <c r="T221" s="25" t="n">
        <f aca="false">T139</f>
        <v>0</v>
      </c>
      <c r="U221" s="25" t="n">
        <f aca="false">U139</f>
        <v>0</v>
      </c>
      <c r="V221" s="28" t="n">
        <f aca="false">$N221*R221</f>
        <v>0</v>
      </c>
      <c r="W221" s="3" t="n">
        <v>0</v>
      </c>
      <c r="X221" s="28" t="n">
        <f aca="false">$N221*S221</f>
        <v>0</v>
      </c>
      <c r="Y221" s="28" t="n">
        <f aca="false">$N221*T221</f>
        <v>0</v>
      </c>
      <c r="Z221" s="28" t="n">
        <f aca="false">$N221*U221</f>
        <v>0</v>
      </c>
      <c r="AA221" s="3" t="n">
        <v>0</v>
      </c>
      <c r="AB221" s="28" t="n">
        <f aca="false">O221*L221*Q221*21.74</f>
        <v>0</v>
      </c>
      <c r="AC221" s="3" t="n">
        <v>0</v>
      </c>
      <c r="AD221" s="3" t="n">
        <v>0</v>
      </c>
      <c r="AE221" s="9" t="n">
        <f aca="false">SUM(V221:AD221)</f>
        <v>0</v>
      </c>
      <c r="AF221" s="3" t="n">
        <v>0</v>
      </c>
      <c r="AG221" s="3" t="n">
        <v>0</v>
      </c>
      <c r="AH221" s="3" t="n">
        <v>0</v>
      </c>
      <c r="AI221" s="9" t="n">
        <f aca="false">AE221-AG221</f>
        <v>0</v>
      </c>
      <c r="AJ221" s="9" t="n">
        <f aca="false">AF221-AH221</f>
        <v>0</v>
      </c>
      <c r="AM221" s="10"/>
    </row>
    <row r="222" customFormat="false" ht="11.25" hidden="false" customHeight="false" outlineLevel="2" collapsed="false">
      <c r="A222" s="25" t="n">
        <v>57</v>
      </c>
      <c r="B222" s="26" t="str">
        <f aca="false">B140</f>
        <v>-</v>
      </c>
      <c r="C222" s="25" t="str">
        <f aca="false">C140</f>
        <v>-</v>
      </c>
      <c r="D222" s="1" t="n">
        <v>3</v>
      </c>
      <c r="E222" s="1" t="n">
        <v>31</v>
      </c>
      <c r="F222" s="25" t="str">
        <f aca="false">F140</f>
        <v>-</v>
      </c>
      <c r="G222" s="4" t="str">
        <f aca="false">G140</f>
        <v>-</v>
      </c>
      <c r="H222" s="4" t="str">
        <f aca="false">H140</f>
        <v>-</v>
      </c>
      <c r="I222" s="5" t="str">
        <f aca="false">I140</f>
        <v>-</v>
      </c>
      <c r="J222" s="5" t="str">
        <f aca="false">J140</f>
        <v>-</v>
      </c>
      <c r="K222" s="5" t="str">
        <f aca="false">K140</f>
        <v>-</v>
      </c>
      <c r="L222" s="7" t="n">
        <f aca="false">L140</f>
        <v>0</v>
      </c>
      <c r="M222" s="8" t="n">
        <f aca="false">1*L222/8</f>
        <v>0</v>
      </c>
      <c r="N222" s="3" t="n">
        <v>1</v>
      </c>
      <c r="O222" s="3" t="n">
        <v>0</v>
      </c>
      <c r="P222" s="8" t="n">
        <f aca="false">E222*M222</f>
        <v>0</v>
      </c>
      <c r="Q222" s="27" t="n">
        <f aca="false">Q140</f>
        <v>0</v>
      </c>
      <c r="R222" s="25" t="n">
        <f aca="false">R140</f>
        <v>0</v>
      </c>
      <c r="S222" s="25" t="n">
        <f aca="false">S140</f>
        <v>0</v>
      </c>
      <c r="T222" s="25" t="n">
        <f aca="false">T140</f>
        <v>0</v>
      </c>
      <c r="U222" s="25" t="n">
        <f aca="false">U140</f>
        <v>0</v>
      </c>
      <c r="V222" s="28" t="n">
        <f aca="false">$N222*R222</f>
        <v>0</v>
      </c>
      <c r="W222" s="3" t="n">
        <v>0</v>
      </c>
      <c r="X222" s="28" t="n">
        <f aca="false">$N222*S222</f>
        <v>0</v>
      </c>
      <c r="Y222" s="28" t="n">
        <f aca="false">$N222*T222</f>
        <v>0</v>
      </c>
      <c r="Z222" s="28" t="n">
        <f aca="false">$N222*U222</f>
        <v>0</v>
      </c>
      <c r="AA222" s="3" t="n">
        <v>0</v>
      </c>
      <c r="AB222" s="28" t="n">
        <f aca="false">O222*L222*Q222*21.74</f>
        <v>0</v>
      </c>
      <c r="AC222" s="3" t="n">
        <v>0</v>
      </c>
      <c r="AD222" s="3" t="n">
        <v>0</v>
      </c>
      <c r="AE222" s="9" t="n">
        <f aca="false">SUM(V222:AD222)</f>
        <v>0</v>
      </c>
      <c r="AF222" s="3" t="n">
        <v>0</v>
      </c>
      <c r="AG222" s="3" t="n">
        <v>0</v>
      </c>
      <c r="AH222" s="3" t="n">
        <v>0</v>
      </c>
      <c r="AI222" s="9" t="n">
        <f aca="false">AE222-AG222</f>
        <v>0</v>
      </c>
      <c r="AJ222" s="9" t="n">
        <f aca="false">AF222-AH222</f>
        <v>0</v>
      </c>
      <c r="AM222" s="10"/>
    </row>
    <row r="223" customFormat="false" ht="11.25" hidden="false" customHeight="false" outlineLevel="2" collapsed="false">
      <c r="A223" s="25" t="n">
        <v>58</v>
      </c>
      <c r="B223" s="26" t="str">
        <f aca="false">B141</f>
        <v>-</v>
      </c>
      <c r="C223" s="25" t="str">
        <f aca="false">C141</f>
        <v>-</v>
      </c>
      <c r="D223" s="1" t="n">
        <v>3</v>
      </c>
      <c r="E223" s="1" t="n">
        <v>31</v>
      </c>
      <c r="F223" s="25" t="str">
        <f aca="false">F141</f>
        <v>-</v>
      </c>
      <c r="G223" s="4" t="str">
        <f aca="false">G141</f>
        <v>-</v>
      </c>
      <c r="H223" s="4" t="str">
        <f aca="false">H141</f>
        <v>-</v>
      </c>
      <c r="I223" s="5" t="str">
        <f aca="false">I141</f>
        <v>-</v>
      </c>
      <c r="J223" s="5" t="str">
        <f aca="false">J141</f>
        <v>-</v>
      </c>
      <c r="K223" s="5" t="str">
        <f aca="false">K141</f>
        <v>-</v>
      </c>
      <c r="L223" s="7" t="n">
        <f aca="false">L141</f>
        <v>0</v>
      </c>
      <c r="M223" s="8" t="n">
        <f aca="false">1*L223/8</f>
        <v>0</v>
      </c>
      <c r="N223" s="3" t="n">
        <v>1</v>
      </c>
      <c r="O223" s="3" t="n">
        <v>0</v>
      </c>
      <c r="P223" s="8" t="n">
        <f aca="false">E223*M223</f>
        <v>0</v>
      </c>
      <c r="Q223" s="27" t="n">
        <f aca="false">Q141</f>
        <v>0</v>
      </c>
      <c r="R223" s="25" t="n">
        <f aca="false">R141</f>
        <v>0</v>
      </c>
      <c r="S223" s="25" t="n">
        <f aca="false">S141</f>
        <v>0</v>
      </c>
      <c r="T223" s="25" t="n">
        <f aca="false">T141</f>
        <v>0</v>
      </c>
      <c r="U223" s="25" t="n">
        <f aca="false">U141</f>
        <v>0</v>
      </c>
      <c r="V223" s="28" t="n">
        <f aca="false">$N223*R223</f>
        <v>0</v>
      </c>
      <c r="W223" s="3" t="n">
        <v>0</v>
      </c>
      <c r="X223" s="28" t="n">
        <f aca="false">$N223*S223</f>
        <v>0</v>
      </c>
      <c r="Y223" s="28" t="n">
        <f aca="false">$N223*T223</f>
        <v>0</v>
      </c>
      <c r="Z223" s="28" t="n">
        <f aca="false">$N223*U223</f>
        <v>0</v>
      </c>
      <c r="AA223" s="3" t="n">
        <v>0</v>
      </c>
      <c r="AB223" s="28" t="n">
        <f aca="false">O223*L223*Q223*21.74</f>
        <v>0</v>
      </c>
      <c r="AC223" s="3" t="n">
        <v>0</v>
      </c>
      <c r="AD223" s="3" t="n">
        <v>0</v>
      </c>
      <c r="AE223" s="9" t="n">
        <f aca="false">SUM(V223:AD223)</f>
        <v>0</v>
      </c>
      <c r="AF223" s="3" t="n">
        <v>0</v>
      </c>
      <c r="AG223" s="3" t="n">
        <v>0</v>
      </c>
      <c r="AH223" s="3" t="n">
        <v>0</v>
      </c>
      <c r="AI223" s="9" t="n">
        <f aca="false">AE223-AG223</f>
        <v>0</v>
      </c>
      <c r="AJ223" s="9" t="n">
        <f aca="false">AF223-AH223</f>
        <v>0</v>
      </c>
      <c r="AM223" s="10"/>
    </row>
    <row r="224" customFormat="false" ht="11.25" hidden="false" customHeight="false" outlineLevel="2" collapsed="false">
      <c r="A224" s="25" t="n">
        <v>59</v>
      </c>
      <c r="B224" s="26" t="str">
        <f aca="false">B142</f>
        <v>-</v>
      </c>
      <c r="C224" s="25" t="str">
        <f aca="false">C142</f>
        <v>-</v>
      </c>
      <c r="D224" s="1" t="n">
        <v>3</v>
      </c>
      <c r="E224" s="1" t="n">
        <v>31</v>
      </c>
      <c r="F224" s="25" t="str">
        <f aca="false">F142</f>
        <v>-</v>
      </c>
      <c r="G224" s="4" t="str">
        <f aca="false">G142</f>
        <v>-</v>
      </c>
      <c r="H224" s="4" t="str">
        <f aca="false">H142</f>
        <v>-</v>
      </c>
      <c r="I224" s="5" t="str">
        <f aca="false">I142</f>
        <v>-</v>
      </c>
      <c r="J224" s="5" t="str">
        <f aca="false">J142</f>
        <v>-</v>
      </c>
      <c r="K224" s="5" t="str">
        <f aca="false">K142</f>
        <v>-</v>
      </c>
      <c r="L224" s="7" t="n">
        <f aca="false">L142</f>
        <v>0</v>
      </c>
      <c r="M224" s="8" t="n">
        <f aca="false">1*L224/8</f>
        <v>0</v>
      </c>
      <c r="N224" s="3" t="n">
        <v>1</v>
      </c>
      <c r="O224" s="3" t="n">
        <v>0</v>
      </c>
      <c r="P224" s="8" t="n">
        <f aca="false">E224*M224</f>
        <v>0</v>
      </c>
      <c r="Q224" s="27" t="n">
        <f aca="false">Q142</f>
        <v>0</v>
      </c>
      <c r="R224" s="25" t="n">
        <f aca="false">R142</f>
        <v>0</v>
      </c>
      <c r="S224" s="25" t="n">
        <f aca="false">S142</f>
        <v>0</v>
      </c>
      <c r="T224" s="25" t="n">
        <f aca="false">T142</f>
        <v>0</v>
      </c>
      <c r="U224" s="25" t="n">
        <f aca="false">U142</f>
        <v>0</v>
      </c>
      <c r="V224" s="28" t="n">
        <f aca="false">$N224*R224</f>
        <v>0</v>
      </c>
      <c r="W224" s="3" t="n">
        <v>0</v>
      </c>
      <c r="X224" s="28" t="n">
        <f aca="false">$N224*S224</f>
        <v>0</v>
      </c>
      <c r="Y224" s="28" t="n">
        <f aca="false">$N224*T224</f>
        <v>0</v>
      </c>
      <c r="Z224" s="28" t="n">
        <f aca="false">$N224*U224</f>
        <v>0</v>
      </c>
      <c r="AA224" s="3" t="n">
        <v>0</v>
      </c>
      <c r="AB224" s="28" t="n">
        <f aca="false">O224*L224*Q224*21.74</f>
        <v>0</v>
      </c>
      <c r="AC224" s="3" t="n">
        <v>0</v>
      </c>
      <c r="AD224" s="3" t="n">
        <v>0</v>
      </c>
      <c r="AE224" s="9" t="n">
        <f aca="false">SUM(V224:AD224)</f>
        <v>0</v>
      </c>
      <c r="AF224" s="3" t="n">
        <v>0</v>
      </c>
      <c r="AG224" s="3" t="n">
        <v>0</v>
      </c>
      <c r="AH224" s="3" t="n">
        <v>0</v>
      </c>
      <c r="AI224" s="9" t="n">
        <f aca="false">AE224-AG224</f>
        <v>0</v>
      </c>
      <c r="AJ224" s="9" t="n">
        <f aca="false">AF224-AH224</f>
        <v>0</v>
      </c>
      <c r="AM224" s="10"/>
    </row>
    <row r="225" customFormat="false" ht="11.25" hidden="false" customHeight="false" outlineLevel="2" collapsed="false">
      <c r="A225" s="25" t="n">
        <v>60</v>
      </c>
      <c r="B225" s="26" t="str">
        <f aca="false">B143</f>
        <v>-</v>
      </c>
      <c r="C225" s="25" t="str">
        <f aca="false">C143</f>
        <v>-</v>
      </c>
      <c r="D225" s="1" t="n">
        <v>3</v>
      </c>
      <c r="E225" s="1" t="n">
        <v>31</v>
      </c>
      <c r="F225" s="25" t="str">
        <f aca="false">F143</f>
        <v>-</v>
      </c>
      <c r="G225" s="4" t="str">
        <f aca="false">G143</f>
        <v>-</v>
      </c>
      <c r="H225" s="4" t="str">
        <f aca="false">H143</f>
        <v>-</v>
      </c>
      <c r="I225" s="5" t="str">
        <f aca="false">I143</f>
        <v>-</v>
      </c>
      <c r="J225" s="5" t="str">
        <f aca="false">J143</f>
        <v>-</v>
      </c>
      <c r="K225" s="5" t="str">
        <f aca="false">K143</f>
        <v>-</v>
      </c>
      <c r="L225" s="7" t="n">
        <f aca="false">L143</f>
        <v>0</v>
      </c>
      <c r="M225" s="8" t="n">
        <f aca="false">1*L225/8</f>
        <v>0</v>
      </c>
      <c r="N225" s="3" t="n">
        <v>1</v>
      </c>
      <c r="O225" s="3" t="n">
        <v>0</v>
      </c>
      <c r="P225" s="8" t="n">
        <f aca="false">E225*M225</f>
        <v>0</v>
      </c>
      <c r="Q225" s="27" t="n">
        <f aca="false">Q143</f>
        <v>0</v>
      </c>
      <c r="R225" s="25" t="n">
        <f aca="false">R143</f>
        <v>0</v>
      </c>
      <c r="S225" s="25" t="n">
        <f aca="false">S143</f>
        <v>0</v>
      </c>
      <c r="T225" s="25" t="n">
        <f aca="false">T143</f>
        <v>0</v>
      </c>
      <c r="U225" s="25" t="n">
        <f aca="false">U143</f>
        <v>0</v>
      </c>
      <c r="V225" s="28" t="n">
        <f aca="false">$N225*R225</f>
        <v>0</v>
      </c>
      <c r="W225" s="3" t="n">
        <v>0</v>
      </c>
      <c r="X225" s="28" t="n">
        <f aca="false">$N225*S225</f>
        <v>0</v>
      </c>
      <c r="Y225" s="28" t="n">
        <f aca="false">$N225*T225</f>
        <v>0</v>
      </c>
      <c r="Z225" s="28" t="n">
        <f aca="false">$N225*U225</f>
        <v>0</v>
      </c>
      <c r="AA225" s="3" t="n">
        <v>0</v>
      </c>
      <c r="AB225" s="28" t="n">
        <f aca="false">O225*L225*Q225*21.74</f>
        <v>0</v>
      </c>
      <c r="AC225" s="3" t="n">
        <v>0</v>
      </c>
      <c r="AD225" s="3" t="n">
        <v>0</v>
      </c>
      <c r="AE225" s="9" t="n">
        <f aca="false">SUM(V225:AD225)</f>
        <v>0</v>
      </c>
      <c r="AF225" s="3" t="n">
        <v>0</v>
      </c>
      <c r="AG225" s="3" t="n">
        <v>0</v>
      </c>
      <c r="AH225" s="3" t="n">
        <v>0</v>
      </c>
      <c r="AI225" s="9" t="n">
        <f aca="false">AE225-AG225</f>
        <v>0</v>
      </c>
      <c r="AJ225" s="9" t="n">
        <f aca="false">AF225-AH225</f>
        <v>0</v>
      </c>
      <c r="AM225" s="10"/>
    </row>
    <row r="226" customFormat="false" ht="11.25" hidden="false" customHeight="false" outlineLevel="2" collapsed="false">
      <c r="A226" s="25" t="n">
        <v>61</v>
      </c>
      <c r="B226" s="26" t="str">
        <f aca="false">B144</f>
        <v>-</v>
      </c>
      <c r="C226" s="25" t="str">
        <f aca="false">C144</f>
        <v>-</v>
      </c>
      <c r="D226" s="1" t="n">
        <v>3</v>
      </c>
      <c r="E226" s="1" t="n">
        <v>31</v>
      </c>
      <c r="F226" s="25" t="str">
        <f aca="false">F144</f>
        <v>-</v>
      </c>
      <c r="G226" s="4" t="str">
        <f aca="false">G144</f>
        <v>-</v>
      </c>
      <c r="H226" s="4" t="str">
        <f aca="false">H144</f>
        <v>-</v>
      </c>
      <c r="I226" s="5" t="str">
        <f aca="false">I144</f>
        <v>-</v>
      </c>
      <c r="J226" s="5" t="str">
        <f aca="false">J144</f>
        <v>-</v>
      </c>
      <c r="K226" s="5" t="str">
        <f aca="false">K144</f>
        <v>-</v>
      </c>
      <c r="L226" s="7" t="n">
        <f aca="false">L144</f>
        <v>0</v>
      </c>
      <c r="M226" s="8" t="n">
        <f aca="false">1*L226/8</f>
        <v>0</v>
      </c>
      <c r="N226" s="3" t="n">
        <v>1</v>
      </c>
      <c r="O226" s="3" t="n">
        <v>0</v>
      </c>
      <c r="P226" s="8" t="n">
        <f aca="false">E226*M226</f>
        <v>0</v>
      </c>
      <c r="Q226" s="27" t="n">
        <f aca="false">Q144</f>
        <v>0</v>
      </c>
      <c r="R226" s="25" t="n">
        <f aca="false">R144</f>
        <v>0</v>
      </c>
      <c r="S226" s="25" t="n">
        <f aca="false">S144</f>
        <v>0</v>
      </c>
      <c r="T226" s="25" t="n">
        <f aca="false">T144</f>
        <v>0</v>
      </c>
      <c r="U226" s="25" t="n">
        <f aca="false">U144</f>
        <v>0</v>
      </c>
      <c r="V226" s="28" t="n">
        <f aca="false">$N226*R226</f>
        <v>0</v>
      </c>
      <c r="W226" s="3" t="n">
        <v>0</v>
      </c>
      <c r="X226" s="28" t="n">
        <f aca="false">$N226*S226</f>
        <v>0</v>
      </c>
      <c r="Y226" s="28" t="n">
        <f aca="false">$N226*T226</f>
        <v>0</v>
      </c>
      <c r="Z226" s="28" t="n">
        <f aca="false">$N226*U226</f>
        <v>0</v>
      </c>
      <c r="AA226" s="3" t="n">
        <v>0</v>
      </c>
      <c r="AB226" s="28" t="n">
        <f aca="false">O226*L226*Q226*21.74</f>
        <v>0</v>
      </c>
      <c r="AC226" s="3" t="n">
        <v>0</v>
      </c>
      <c r="AD226" s="3" t="n">
        <v>0</v>
      </c>
      <c r="AE226" s="9" t="n">
        <f aca="false">SUM(V226:AD226)</f>
        <v>0</v>
      </c>
      <c r="AF226" s="3" t="n">
        <v>0</v>
      </c>
      <c r="AG226" s="3" t="n">
        <v>0</v>
      </c>
      <c r="AH226" s="3" t="n">
        <v>0</v>
      </c>
      <c r="AI226" s="9" t="n">
        <f aca="false">AE226-AG226</f>
        <v>0</v>
      </c>
      <c r="AJ226" s="9" t="n">
        <f aca="false">AF226-AH226</f>
        <v>0</v>
      </c>
      <c r="AM226" s="10"/>
    </row>
    <row r="227" customFormat="false" ht="11.25" hidden="false" customHeight="false" outlineLevel="2" collapsed="false">
      <c r="A227" s="25" t="n">
        <v>62</v>
      </c>
      <c r="B227" s="26" t="str">
        <f aca="false">B145</f>
        <v>-</v>
      </c>
      <c r="C227" s="25" t="str">
        <f aca="false">C145</f>
        <v>-</v>
      </c>
      <c r="D227" s="1" t="n">
        <v>3</v>
      </c>
      <c r="E227" s="1" t="n">
        <v>31</v>
      </c>
      <c r="F227" s="25" t="str">
        <f aca="false">F145</f>
        <v>-</v>
      </c>
      <c r="G227" s="4" t="str">
        <f aca="false">G145</f>
        <v>-</v>
      </c>
      <c r="H227" s="4" t="str">
        <f aca="false">H145</f>
        <v>-</v>
      </c>
      <c r="I227" s="5" t="str">
        <f aca="false">I145</f>
        <v>-</v>
      </c>
      <c r="J227" s="5" t="str">
        <f aca="false">J145</f>
        <v>-</v>
      </c>
      <c r="K227" s="5" t="str">
        <f aca="false">K145</f>
        <v>-</v>
      </c>
      <c r="L227" s="7" t="n">
        <f aca="false">L145</f>
        <v>0</v>
      </c>
      <c r="M227" s="8" t="n">
        <f aca="false">1*L227/8</f>
        <v>0</v>
      </c>
      <c r="N227" s="3" t="n">
        <v>1</v>
      </c>
      <c r="O227" s="3" t="n">
        <v>0</v>
      </c>
      <c r="P227" s="8" t="n">
        <f aca="false">E227*M227</f>
        <v>0</v>
      </c>
      <c r="Q227" s="27" t="n">
        <f aca="false">Q145</f>
        <v>0</v>
      </c>
      <c r="R227" s="25" t="n">
        <f aca="false">R145</f>
        <v>0</v>
      </c>
      <c r="S227" s="25" t="n">
        <f aca="false">S145</f>
        <v>0</v>
      </c>
      <c r="T227" s="25" t="n">
        <f aca="false">T145</f>
        <v>0</v>
      </c>
      <c r="U227" s="25" t="n">
        <f aca="false">U145</f>
        <v>0</v>
      </c>
      <c r="V227" s="28" t="n">
        <f aca="false">$N227*R227</f>
        <v>0</v>
      </c>
      <c r="W227" s="3" t="n">
        <v>0</v>
      </c>
      <c r="X227" s="28" t="n">
        <f aca="false">$N227*S227</f>
        <v>0</v>
      </c>
      <c r="Y227" s="28" t="n">
        <f aca="false">$N227*T227</f>
        <v>0</v>
      </c>
      <c r="Z227" s="28" t="n">
        <f aca="false">$N227*U227</f>
        <v>0</v>
      </c>
      <c r="AA227" s="3" t="n">
        <v>0</v>
      </c>
      <c r="AB227" s="28" t="n">
        <f aca="false">O227*L227*Q227*21.74</f>
        <v>0</v>
      </c>
      <c r="AC227" s="3" t="n">
        <v>0</v>
      </c>
      <c r="AD227" s="3" t="n">
        <v>0</v>
      </c>
      <c r="AE227" s="9" t="n">
        <f aca="false">SUM(V227:AD227)</f>
        <v>0</v>
      </c>
      <c r="AF227" s="3" t="n">
        <v>0</v>
      </c>
      <c r="AG227" s="3" t="n">
        <v>0</v>
      </c>
      <c r="AH227" s="3" t="n">
        <v>0</v>
      </c>
      <c r="AI227" s="9" t="n">
        <f aca="false">AE227-AG227</f>
        <v>0</v>
      </c>
      <c r="AJ227" s="9" t="n">
        <f aca="false">AF227-AH227</f>
        <v>0</v>
      </c>
      <c r="AM227" s="10"/>
    </row>
    <row r="228" customFormat="false" ht="11.25" hidden="false" customHeight="false" outlineLevel="2" collapsed="false">
      <c r="A228" s="25" t="n">
        <v>63</v>
      </c>
      <c r="B228" s="26" t="str">
        <f aca="false">B146</f>
        <v>-</v>
      </c>
      <c r="C228" s="25" t="str">
        <f aca="false">C146</f>
        <v>-</v>
      </c>
      <c r="D228" s="1" t="n">
        <v>3</v>
      </c>
      <c r="E228" s="1" t="n">
        <v>31</v>
      </c>
      <c r="F228" s="25" t="str">
        <f aca="false">F146</f>
        <v>-</v>
      </c>
      <c r="G228" s="4" t="str">
        <f aca="false">G146</f>
        <v>-</v>
      </c>
      <c r="H228" s="4" t="str">
        <f aca="false">H146</f>
        <v>-</v>
      </c>
      <c r="I228" s="5" t="str">
        <f aca="false">I146</f>
        <v>-</v>
      </c>
      <c r="J228" s="5" t="str">
        <f aca="false">J146</f>
        <v>-</v>
      </c>
      <c r="K228" s="5" t="str">
        <f aca="false">K146</f>
        <v>-</v>
      </c>
      <c r="L228" s="7" t="n">
        <f aca="false">L146</f>
        <v>0</v>
      </c>
      <c r="M228" s="8" t="n">
        <f aca="false">1*L228/8</f>
        <v>0</v>
      </c>
      <c r="N228" s="3" t="n">
        <v>1</v>
      </c>
      <c r="O228" s="3" t="n">
        <v>0</v>
      </c>
      <c r="P228" s="8" t="n">
        <f aca="false">E228*M228</f>
        <v>0</v>
      </c>
      <c r="Q228" s="27" t="n">
        <f aca="false">Q146</f>
        <v>0</v>
      </c>
      <c r="R228" s="25" t="n">
        <f aca="false">R146</f>
        <v>0</v>
      </c>
      <c r="S228" s="25" t="n">
        <f aca="false">S146</f>
        <v>0</v>
      </c>
      <c r="T228" s="25" t="n">
        <f aca="false">T146</f>
        <v>0</v>
      </c>
      <c r="U228" s="25" t="n">
        <f aca="false">U146</f>
        <v>0</v>
      </c>
      <c r="V228" s="28" t="n">
        <f aca="false">$N228*R228</f>
        <v>0</v>
      </c>
      <c r="W228" s="3" t="n">
        <v>0</v>
      </c>
      <c r="X228" s="28" t="n">
        <f aca="false">$N228*S228</f>
        <v>0</v>
      </c>
      <c r="Y228" s="28" t="n">
        <f aca="false">$N228*T228</f>
        <v>0</v>
      </c>
      <c r="Z228" s="28" t="n">
        <f aca="false">$N228*U228</f>
        <v>0</v>
      </c>
      <c r="AA228" s="3" t="n">
        <v>0</v>
      </c>
      <c r="AB228" s="28" t="n">
        <f aca="false">O228*L228*Q228*21.74</f>
        <v>0</v>
      </c>
      <c r="AC228" s="3" t="n">
        <v>0</v>
      </c>
      <c r="AD228" s="3" t="n">
        <v>0</v>
      </c>
      <c r="AE228" s="9" t="n">
        <f aca="false">SUM(V228:AD228)</f>
        <v>0</v>
      </c>
      <c r="AF228" s="3" t="n">
        <v>0</v>
      </c>
      <c r="AG228" s="3" t="n">
        <v>0</v>
      </c>
      <c r="AH228" s="3" t="n">
        <v>0</v>
      </c>
      <c r="AI228" s="9" t="n">
        <f aca="false">AE228-AG228</f>
        <v>0</v>
      </c>
      <c r="AJ228" s="9" t="n">
        <f aca="false">AF228-AH228</f>
        <v>0</v>
      </c>
      <c r="AM228" s="10"/>
    </row>
    <row r="229" customFormat="false" ht="11.25" hidden="false" customHeight="false" outlineLevel="2" collapsed="false">
      <c r="A229" s="25" t="n">
        <v>64</v>
      </c>
      <c r="B229" s="26" t="str">
        <f aca="false">B147</f>
        <v>-</v>
      </c>
      <c r="C229" s="25" t="str">
        <f aca="false">C147</f>
        <v>-</v>
      </c>
      <c r="D229" s="1" t="n">
        <v>3</v>
      </c>
      <c r="E229" s="1" t="n">
        <v>31</v>
      </c>
      <c r="F229" s="25" t="str">
        <f aca="false">F147</f>
        <v>-</v>
      </c>
      <c r="G229" s="4" t="str">
        <f aca="false">G147</f>
        <v>-</v>
      </c>
      <c r="H229" s="4" t="str">
        <f aca="false">H147</f>
        <v>-</v>
      </c>
      <c r="I229" s="5" t="str">
        <f aca="false">I147</f>
        <v>-</v>
      </c>
      <c r="J229" s="5" t="str">
        <f aca="false">J147</f>
        <v>-</v>
      </c>
      <c r="K229" s="5" t="str">
        <f aca="false">K147</f>
        <v>-</v>
      </c>
      <c r="L229" s="7" t="n">
        <f aca="false">L147</f>
        <v>0</v>
      </c>
      <c r="M229" s="8" t="n">
        <f aca="false">1*L229/8</f>
        <v>0</v>
      </c>
      <c r="N229" s="3" t="n">
        <v>1</v>
      </c>
      <c r="O229" s="3" t="n">
        <v>0</v>
      </c>
      <c r="P229" s="8" t="n">
        <f aca="false">E229*M229</f>
        <v>0</v>
      </c>
      <c r="Q229" s="27" t="n">
        <f aca="false">Q147</f>
        <v>0</v>
      </c>
      <c r="R229" s="25" t="n">
        <f aca="false">R147</f>
        <v>0</v>
      </c>
      <c r="S229" s="25" t="n">
        <f aca="false">S147</f>
        <v>0</v>
      </c>
      <c r="T229" s="25" t="n">
        <f aca="false">T147</f>
        <v>0</v>
      </c>
      <c r="U229" s="25" t="n">
        <f aca="false">U147</f>
        <v>0</v>
      </c>
      <c r="V229" s="28" t="n">
        <f aca="false">$N229*R229</f>
        <v>0</v>
      </c>
      <c r="W229" s="3" t="n">
        <v>0</v>
      </c>
      <c r="X229" s="28" t="n">
        <f aca="false">$N229*S229</f>
        <v>0</v>
      </c>
      <c r="Y229" s="28" t="n">
        <f aca="false">$N229*T229</f>
        <v>0</v>
      </c>
      <c r="Z229" s="28" t="n">
        <f aca="false">$N229*U229</f>
        <v>0</v>
      </c>
      <c r="AA229" s="3" t="n">
        <v>0</v>
      </c>
      <c r="AB229" s="28" t="n">
        <f aca="false">O229*L229*Q229*21.74</f>
        <v>0</v>
      </c>
      <c r="AC229" s="3" t="n">
        <v>0</v>
      </c>
      <c r="AD229" s="3" t="n">
        <v>0</v>
      </c>
      <c r="AE229" s="9" t="n">
        <f aca="false">SUM(V229:AD229)</f>
        <v>0</v>
      </c>
      <c r="AF229" s="3" t="n">
        <v>0</v>
      </c>
      <c r="AG229" s="3" t="n">
        <v>0</v>
      </c>
      <c r="AH229" s="3" t="n">
        <v>0</v>
      </c>
      <c r="AI229" s="9" t="n">
        <f aca="false">AE229-AG229</f>
        <v>0</v>
      </c>
      <c r="AJ229" s="9" t="n">
        <f aca="false">AF229-AH229</f>
        <v>0</v>
      </c>
      <c r="AM229" s="10"/>
    </row>
    <row r="230" customFormat="false" ht="11.25" hidden="false" customHeight="false" outlineLevel="2" collapsed="false">
      <c r="A230" s="25" t="n">
        <v>65</v>
      </c>
      <c r="B230" s="26" t="str">
        <f aca="false">B148</f>
        <v>-</v>
      </c>
      <c r="C230" s="25" t="str">
        <f aca="false">C148</f>
        <v>-</v>
      </c>
      <c r="D230" s="1" t="n">
        <v>3</v>
      </c>
      <c r="E230" s="1" t="n">
        <v>31</v>
      </c>
      <c r="F230" s="25" t="str">
        <f aca="false">F148</f>
        <v>-</v>
      </c>
      <c r="G230" s="4" t="str">
        <f aca="false">G148</f>
        <v>-</v>
      </c>
      <c r="H230" s="4" t="str">
        <f aca="false">H148</f>
        <v>-</v>
      </c>
      <c r="I230" s="5" t="str">
        <f aca="false">I148</f>
        <v>-</v>
      </c>
      <c r="J230" s="5" t="str">
        <f aca="false">J148</f>
        <v>-</v>
      </c>
      <c r="K230" s="5" t="str">
        <f aca="false">K148</f>
        <v>-</v>
      </c>
      <c r="L230" s="7" t="n">
        <f aca="false">L148</f>
        <v>0</v>
      </c>
      <c r="M230" s="8" t="n">
        <f aca="false">1*L230/8</f>
        <v>0</v>
      </c>
      <c r="N230" s="3" t="n">
        <v>1</v>
      </c>
      <c r="O230" s="3" t="n">
        <v>0</v>
      </c>
      <c r="P230" s="8" t="n">
        <f aca="false">E230*M230</f>
        <v>0</v>
      </c>
      <c r="Q230" s="27" t="n">
        <f aca="false">Q148</f>
        <v>0</v>
      </c>
      <c r="R230" s="25" t="n">
        <f aca="false">R148</f>
        <v>0</v>
      </c>
      <c r="S230" s="25" t="n">
        <f aca="false">S148</f>
        <v>0</v>
      </c>
      <c r="T230" s="25" t="n">
        <f aca="false">T148</f>
        <v>0</v>
      </c>
      <c r="U230" s="25" t="n">
        <f aca="false">U148</f>
        <v>0</v>
      </c>
      <c r="V230" s="28" t="n">
        <f aca="false">$N230*R230</f>
        <v>0</v>
      </c>
      <c r="W230" s="3" t="n">
        <v>0</v>
      </c>
      <c r="X230" s="28" t="n">
        <f aca="false">$N230*S230</f>
        <v>0</v>
      </c>
      <c r="Y230" s="28" t="n">
        <f aca="false">$N230*T230</f>
        <v>0</v>
      </c>
      <c r="Z230" s="28" t="n">
        <f aca="false">$N230*U230</f>
        <v>0</v>
      </c>
      <c r="AA230" s="3" t="n">
        <v>0</v>
      </c>
      <c r="AB230" s="28" t="n">
        <f aca="false">O230*L230*Q230*21.74</f>
        <v>0</v>
      </c>
      <c r="AC230" s="3" t="n">
        <v>0</v>
      </c>
      <c r="AD230" s="3" t="n">
        <v>0</v>
      </c>
      <c r="AE230" s="9" t="n">
        <f aca="false">SUM(V230:AD230)</f>
        <v>0</v>
      </c>
      <c r="AF230" s="3" t="n">
        <v>0</v>
      </c>
      <c r="AG230" s="3" t="n">
        <v>0</v>
      </c>
      <c r="AH230" s="3" t="n">
        <v>0</v>
      </c>
      <c r="AI230" s="9" t="n">
        <f aca="false">AE230-AG230</f>
        <v>0</v>
      </c>
      <c r="AJ230" s="9" t="n">
        <f aca="false">AF230-AH230</f>
        <v>0</v>
      </c>
      <c r="AM230" s="10"/>
    </row>
    <row r="231" customFormat="false" ht="11.25" hidden="false" customHeight="false" outlineLevel="2" collapsed="false">
      <c r="A231" s="25" t="n">
        <v>66</v>
      </c>
      <c r="B231" s="26" t="str">
        <f aca="false">B149</f>
        <v>-</v>
      </c>
      <c r="C231" s="25" t="str">
        <f aca="false">C149</f>
        <v>-</v>
      </c>
      <c r="D231" s="1" t="n">
        <v>3</v>
      </c>
      <c r="E231" s="1" t="n">
        <v>31</v>
      </c>
      <c r="F231" s="25" t="str">
        <f aca="false">F149</f>
        <v>-</v>
      </c>
      <c r="G231" s="4" t="str">
        <f aca="false">G149</f>
        <v>-</v>
      </c>
      <c r="H231" s="4" t="str">
        <f aca="false">H149</f>
        <v>-</v>
      </c>
      <c r="I231" s="5" t="str">
        <f aca="false">I149</f>
        <v>-</v>
      </c>
      <c r="J231" s="5" t="str">
        <f aca="false">J149</f>
        <v>-</v>
      </c>
      <c r="K231" s="5" t="str">
        <f aca="false">K149</f>
        <v>-</v>
      </c>
      <c r="L231" s="7" t="n">
        <f aca="false">L149</f>
        <v>0</v>
      </c>
      <c r="M231" s="8" t="n">
        <f aca="false">1*L231/8</f>
        <v>0</v>
      </c>
      <c r="N231" s="3" t="n">
        <v>1</v>
      </c>
      <c r="O231" s="3" t="n">
        <v>0</v>
      </c>
      <c r="P231" s="8" t="n">
        <f aca="false">E231*M231</f>
        <v>0</v>
      </c>
      <c r="Q231" s="27" t="n">
        <f aca="false">Q149</f>
        <v>0</v>
      </c>
      <c r="R231" s="25" t="n">
        <f aca="false">R149</f>
        <v>0</v>
      </c>
      <c r="S231" s="25" t="n">
        <f aca="false">S149</f>
        <v>0</v>
      </c>
      <c r="T231" s="25" t="n">
        <f aca="false">T149</f>
        <v>0</v>
      </c>
      <c r="U231" s="25" t="n">
        <f aca="false">U149</f>
        <v>0</v>
      </c>
      <c r="V231" s="28" t="n">
        <f aca="false">$N231*R231</f>
        <v>0</v>
      </c>
      <c r="W231" s="3" t="n">
        <v>0</v>
      </c>
      <c r="X231" s="28" t="n">
        <f aca="false">$N231*S231</f>
        <v>0</v>
      </c>
      <c r="Y231" s="28" t="n">
        <f aca="false">$N231*T231</f>
        <v>0</v>
      </c>
      <c r="Z231" s="28" t="n">
        <f aca="false">$N231*U231</f>
        <v>0</v>
      </c>
      <c r="AA231" s="3" t="n">
        <v>0</v>
      </c>
      <c r="AB231" s="28" t="n">
        <f aca="false">O231*L231*Q231*21.74</f>
        <v>0</v>
      </c>
      <c r="AC231" s="3" t="n">
        <v>0</v>
      </c>
      <c r="AD231" s="3" t="n">
        <v>0</v>
      </c>
      <c r="AE231" s="9" t="n">
        <f aca="false">SUM(V231:AD231)</f>
        <v>0</v>
      </c>
      <c r="AF231" s="3" t="n">
        <v>0</v>
      </c>
      <c r="AG231" s="3" t="n">
        <v>0</v>
      </c>
      <c r="AH231" s="3" t="n">
        <v>0</v>
      </c>
      <c r="AI231" s="9" t="n">
        <f aca="false">AE231-AG231</f>
        <v>0</v>
      </c>
      <c r="AJ231" s="9" t="n">
        <f aca="false">AF231-AH231</f>
        <v>0</v>
      </c>
      <c r="AM231" s="10"/>
    </row>
    <row r="232" customFormat="false" ht="11.25" hidden="false" customHeight="false" outlineLevel="2" collapsed="false">
      <c r="A232" s="25" t="n">
        <v>67</v>
      </c>
      <c r="B232" s="26" t="str">
        <f aca="false">B150</f>
        <v>-</v>
      </c>
      <c r="C232" s="25" t="str">
        <f aca="false">C150</f>
        <v>-</v>
      </c>
      <c r="D232" s="1" t="n">
        <v>3</v>
      </c>
      <c r="E232" s="1" t="n">
        <v>31</v>
      </c>
      <c r="F232" s="25" t="str">
        <f aca="false">F150</f>
        <v>-</v>
      </c>
      <c r="G232" s="4" t="str">
        <f aca="false">G150</f>
        <v>-</v>
      </c>
      <c r="H232" s="4" t="str">
        <f aca="false">H150</f>
        <v>-</v>
      </c>
      <c r="I232" s="5" t="str">
        <f aca="false">I150</f>
        <v>-</v>
      </c>
      <c r="J232" s="5" t="str">
        <f aca="false">J150</f>
        <v>-</v>
      </c>
      <c r="K232" s="5" t="str">
        <f aca="false">K150</f>
        <v>-</v>
      </c>
      <c r="L232" s="7" t="n">
        <f aca="false">L150</f>
        <v>0</v>
      </c>
      <c r="M232" s="8" t="n">
        <f aca="false">1*L232/8</f>
        <v>0</v>
      </c>
      <c r="N232" s="3" t="n">
        <v>1</v>
      </c>
      <c r="O232" s="3" t="n">
        <v>0</v>
      </c>
      <c r="P232" s="8" t="n">
        <f aca="false">E232*M232</f>
        <v>0</v>
      </c>
      <c r="Q232" s="27" t="n">
        <f aca="false">Q150</f>
        <v>0</v>
      </c>
      <c r="R232" s="25" t="n">
        <f aca="false">R150</f>
        <v>0</v>
      </c>
      <c r="S232" s="25" t="n">
        <f aca="false">S150</f>
        <v>0</v>
      </c>
      <c r="T232" s="25" t="n">
        <f aca="false">T150</f>
        <v>0</v>
      </c>
      <c r="U232" s="25" t="n">
        <f aca="false">U150</f>
        <v>0</v>
      </c>
      <c r="V232" s="28" t="n">
        <f aca="false">$N232*R232</f>
        <v>0</v>
      </c>
      <c r="W232" s="3" t="n">
        <v>0</v>
      </c>
      <c r="X232" s="28" t="n">
        <f aca="false">$N232*S232</f>
        <v>0</v>
      </c>
      <c r="Y232" s="28" t="n">
        <f aca="false">$N232*T232</f>
        <v>0</v>
      </c>
      <c r="Z232" s="28" t="n">
        <f aca="false">$N232*U232</f>
        <v>0</v>
      </c>
      <c r="AA232" s="3" t="n">
        <v>0</v>
      </c>
      <c r="AB232" s="28" t="n">
        <f aca="false">O232*L232*Q232*21.74</f>
        <v>0</v>
      </c>
      <c r="AC232" s="3" t="n">
        <v>0</v>
      </c>
      <c r="AD232" s="3" t="n">
        <v>0</v>
      </c>
      <c r="AE232" s="9" t="n">
        <f aca="false">SUM(V232:AD232)</f>
        <v>0</v>
      </c>
      <c r="AF232" s="3" t="n">
        <v>0</v>
      </c>
      <c r="AG232" s="3" t="n">
        <v>0</v>
      </c>
      <c r="AH232" s="3" t="n">
        <v>0</v>
      </c>
      <c r="AI232" s="9" t="n">
        <f aca="false">AE232-AG232</f>
        <v>0</v>
      </c>
      <c r="AJ232" s="9" t="n">
        <f aca="false">AF232-AH232</f>
        <v>0</v>
      </c>
      <c r="AM232" s="10"/>
    </row>
    <row r="233" customFormat="false" ht="11.25" hidden="false" customHeight="false" outlineLevel="2" collapsed="false">
      <c r="A233" s="25" t="n">
        <v>68</v>
      </c>
      <c r="B233" s="26" t="str">
        <f aca="false">B151</f>
        <v>-</v>
      </c>
      <c r="C233" s="25" t="str">
        <f aca="false">C151</f>
        <v>-</v>
      </c>
      <c r="D233" s="1" t="n">
        <v>3</v>
      </c>
      <c r="E233" s="1" t="n">
        <v>31</v>
      </c>
      <c r="F233" s="25" t="str">
        <f aca="false">F151</f>
        <v>-</v>
      </c>
      <c r="G233" s="4" t="str">
        <f aca="false">G151</f>
        <v>-</v>
      </c>
      <c r="H233" s="4" t="str">
        <f aca="false">H151</f>
        <v>-</v>
      </c>
      <c r="I233" s="5" t="str">
        <f aca="false">I151</f>
        <v>-</v>
      </c>
      <c r="J233" s="5" t="str">
        <f aca="false">J151</f>
        <v>-</v>
      </c>
      <c r="K233" s="5" t="str">
        <f aca="false">K151</f>
        <v>-</v>
      </c>
      <c r="L233" s="7" t="n">
        <f aca="false">L151</f>
        <v>0</v>
      </c>
      <c r="M233" s="8" t="n">
        <f aca="false">1*L233/8</f>
        <v>0</v>
      </c>
      <c r="N233" s="3" t="n">
        <v>1</v>
      </c>
      <c r="O233" s="3" t="n">
        <v>0</v>
      </c>
      <c r="P233" s="8" t="n">
        <f aca="false">E233*M233</f>
        <v>0</v>
      </c>
      <c r="Q233" s="27" t="n">
        <f aca="false">Q151</f>
        <v>0</v>
      </c>
      <c r="R233" s="25" t="n">
        <f aca="false">R151</f>
        <v>0</v>
      </c>
      <c r="S233" s="25" t="n">
        <f aca="false">S151</f>
        <v>0</v>
      </c>
      <c r="T233" s="25" t="n">
        <f aca="false">T151</f>
        <v>0</v>
      </c>
      <c r="U233" s="25" t="n">
        <f aca="false">U151</f>
        <v>0</v>
      </c>
      <c r="V233" s="28" t="n">
        <f aca="false">$N233*R233</f>
        <v>0</v>
      </c>
      <c r="W233" s="3" t="n">
        <v>0</v>
      </c>
      <c r="X233" s="28" t="n">
        <f aca="false">$N233*S233</f>
        <v>0</v>
      </c>
      <c r="Y233" s="28" t="n">
        <f aca="false">$N233*T233</f>
        <v>0</v>
      </c>
      <c r="Z233" s="28" t="n">
        <f aca="false">$N233*U233</f>
        <v>0</v>
      </c>
      <c r="AA233" s="3" t="n">
        <v>0</v>
      </c>
      <c r="AB233" s="28" t="n">
        <f aca="false">O233*L233*Q233*21.74</f>
        <v>0</v>
      </c>
      <c r="AC233" s="3" t="n">
        <v>0</v>
      </c>
      <c r="AD233" s="3" t="n">
        <v>0</v>
      </c>
      <c r="AE233" s="9" t="n">
        <f aca="false">SUM(V233:AD233)</f>
        <v>0</v>
      </c>
      <c r="AF233" s="3" t="n">
        <v>0</v>
      </c>
      <c r="AG233" s="3" t="n">
        <v>0</v>
      </c>
      <c r="AH233" s="3" t="n">
        <v>0</v>
      </c>
      <c r="AI233" s="9" t="n">
        <f aca="false">AE233-AG233</f>
        <v>0</v>
      </c>
      <c r="AJ233" s="9" t="n">
        <f aca="false">AF233-AH233</f>
        <v>0</v>
      </c>
      <c r="AM233" s="10"/>
    </row>
    <row r="234" customFormat="false" ht="11.25" hidden="false" customHeight="false" outlineLevel="2" collapsed="false">
      <c r="A234" s="25" t="n">
        <v>69</v>
      </c>
      <c r="B234" s="26" t="str">
        <f aca="false">B152</f>
        <v>-</v>
      </c>
      <c r="C234" s="25" t="str">
        <f aca="false">C152</f>
        <v>-</v>
      </c>
      <c r="D234" s="1" t="n">
        <v>3</v>
      </c>
      <c r="E234" s="1" t="n">
        <v>31</v>
      </c>
      <c r="F234" s="25" t="str">
        <f aca="false">F152</f>
        <v>-</v>
      </c>
      <c r="G234" s="4" t="str">
        <f aca="false">G152</f>
        <v>-</v>
      </c>
      <c r="H234" s="4" t="str">
        <f aca="false">H152</f>
        <v>-</v>
      </c>
      <c r="I234" s="5" t="str">
        <f aca="false">I152</f>
        <v>-</v>
      </c>
      <c r="J234" s="5" t="str">
        <f aca="false">J152</f>
        <v>-</v>
      </c>
      <c r="K234" s="5" t="str">
        <f aca="false">K152</f>
        <v>-</v>
      </c>
      <c r="L234" s="7" t="n">
        <f aca="false">L152</f>
        <v>0</v>
      </c>
      <c r="M234" s="8" t="n">
        <f aca="false">1*L234/8</f>
        <v>0</v>
      </c>
      <c r="N234" s="3" t="n">
        <v>1</v>
      </c>
      <c r="O234" s="3" t="n">
        <v>0</v>
      </c>
      <c r="P234" s="8" t="n">
        <f aca="false">E234*M234</f>
        <v>0</v>
      </c>
      <c r="Q234" s="27" t="n">
        <f aca="false">Q152</f>
        <v>0</v>
      </c>
      <c r="R234" s="25" t="n">
        <f aca="false">R152</f>
        <v>0</v>
      </c>
      <c r="S234" s="25" t="n">
        <f aca="false">S152</f>
        <v>0</v>
      </c>
      <c r="T234" s="25" t="n">
        <f aca="false">T152</f>
        <v>0</v>
      </c>
      <c r="U234" s="25" t="n">
        <f aca="false">U152</f>
        <v>0</v>
      </c>
      <c r="V234" s="28" t="n">
        <f aca="false">$N234*R234</f>
        <v>0</v>
      </c>
      <c r="W234" s="3" t="n">
        <v>0</v>
      </c>
      <c r="X234" s="28" t="n">
        <f aca="false">$N234*S234</f>
        <v>0</v>
      </c>
      <c r="Y234" s="28" t="n">
        <f aca="false">$N234*T234</f>
        <v>0</v>
      </c>
      <c r="Z234" s="28" t="n">
        <f aca="false">$N234*U234</f>
        <v>0</v>
      </c>
      <c r="AA234" s="3" t="n">
        <v>0</v>
      </c>
      <c r="AB234" s="28" t="n">
        <f aca="false">O234*L234*Q234*21.74</f>
        <v>0</v>
      </c>
      <c r="AC234" s="3" t="n">
        <v>0</v>
      </c>
      <c r="AD234" s="3" t="n">
        <v>0</v>
      </c>
      <c r="AE234" s="9" t="n">
        <f aca="false">SUM(V234:AD234)</f>
        <v>0</v>
      </c>
      <c r="AF234" s="3" t="n">
        <v>0</v>
      </c>
      <c r="AG234" s="3" t="n">
        <v>0</v>
      </c>
      <c r="AH234" s="3" t="n">
        <v>0</v>
      </c>
      <c r="AI234" s="9" t="n">
        <f aca="false">AE234-AG234</f>
        <v>0</v>
      </c>
      <c r="AJ234" s="9" t="n">
        <f aca="false">AF234-AH234</f>
        <v>0</v>
      </c>
      <c r="AM234" s="10"/>
    </row>
    <row r="235" customFormat="false" ht="11.25" hidden="false" customHeight="false" outlineLevel="2" collapsed="false">
      <c r="A235" s="25" t="n">
        <v>70</v>
      </c>
      <c r="B235" s="26" t="str">
        <f aca="false">B153</f>
        <v>-</v>
      </c>
      <c r="C235" s="25" t="str">
        <f aca="false">C153</f>
        <v>-</v>
      </c>
      <c r="D235" s="1" t="n">
        <v>3</v>
      </c>
      <c r="E235" s="1" t="n">
        <v>31</v>
      </c>
      <c r="F235" s="25" t="str">
        <f aca="false">F153</f>
        <v>-</v>
      </c>
      <c r="G235" s="4" t="str">
        <f aca="false">G153</f>
        <v>-</v>
      </c>
      <c r="H235" s="4" t="str">
        <f aca="false">H153</f>
        <v>-</v>
      </c>
      <c r="I235" s="5" t="str">
        <f aca="false">I153</f>
        <v>-</v>
      </c>
      <c r="J235" s="5" t="str">
        <f aca="false">J153</f>
        <v>-</v>
      </c>
      <c r="K235" s="5" t="str">
        <f aca="false">K153</f>
        <v>-</v>
      </c>
      <c r="L235" s="7" t="n">
        <f aca="false">L153</f>
        <v>0</v>
      </c>
      <c r="M235" s="8" t="n">
        <f aca="false">1*L235/8</f>
        <v>0</v>
      </c>
      <c r="N235" s="3" t="n">
        <v>1</v>
      </c>
      <c r="O235" s="3" t="n">
        <v>0</v>
      </c>
      <c r="P235" s="8" t="n">
        <f aca="false">E235*M235</f>
        <v>0</v>
      </c>
      <c r="Q235" s="27" t="n">
        <f aca="false">Q153</f>
        <v>0</v>
      </c>
      <c r="R235" s="25" t="n">
        <f aca="false">R153</f>
        <v>0</v>
      </c>
      <c r="S235" s="25" t="n">
        <f aca="false">S153</f>
        <v>0</v>
      </c>
      <c r="T235" s="25" t="n">
        <f aca="false">T153</f>
        <v>0</v>
      </c>
      <c r="U235" s="25" t="n">
        <f aca="false">U153</f>
        <v>0</v>
      </c>
      <c r="V235" s="28" t="n">
        <f aca="false">$N235*R235</f>
        <v>0</v>
      </c>
      <c r="W235" s="3" t="n">
        <v>0</v>
      </c>
      <c r="X235" s="28" t="n">
        <f aca="false">$N235*S235</f>
        <v>0</v>
      </c>
      <c r="Y235" s="28" t="n">
        <f aca="false">$N235*T235</f>
        <v>0</v>
      </c>
      <c r="Z235" s="28" t="n">
        <f aca="false">$N235*U235</f>
        <v>0</v>
      </c>
      <c r="AA235" s="3" t="n">
        <v>0</v>
      </c>
      <c r="AB235" s="28" t="n">
        <f aca="false">O235*L235*Q235*21.74</f>
        <v>0</v>
      </c>
      <c r="AC235" s="3" t="n">
        <v>0</v>
      </c>
      <c r="AD235" s="3" t="n">
        <v>0</v>
      </c>
      <c r="AE235" s="9" t="n">
        <f aca="false">SUM(V235:AD235)</f>
        <v>0</v>
      </c>
      <c r="AF235" s="3" t="n">
        <v>0</v>
      </c>
      <c r="AG235" s="3" t="n">
        <v>0</v>
      </c>
      <c r="AH235" s="3" t="n">
        <v>0</v>
      </c>
      <c r="AI235" s="9" t="n">
        <f aca="false">AE235-AG235</f>
        <v>0</v>
      </c>
      <c r="AJ235" s="9" t="n">
        <f aca="false">AF235-AH235</f>
        <v>0</v>
      </c>
      <c r="AM235" s="10"/>
    </row>
    <row r="236" customFormat="false" ht="11.25" hidden="false" customHeight="false" outlineLevel="2" collapsed="false">
      <c r="A236" s="25" t="n">
        <v>71</v>
      </c>
      <c r="B236" s="26" t="str">
        <f aca="false">B154</f>
        <v>-</v>
      </c>
      <c r="C236" s="25" t="str">
        <f aca="false">C154</f>
        <v>-</v>
      </c>
      <c r="D236" s="1" t="n">
        <v>3</v>
      </c>
      <c r="E236" s="1" t="n">
        <v>31</v>
      </c>
      <c r="F236" s="25" t="str">
        <f aca="false">F154</f>
        <v>-</v>
      </c>
      <c r="G236" s="4" t="str">
        <f aca="false">G154</f>
        <v>-</v>
      </c>
      <c r="H236" s="4" t="str">
        <f aca="false">H154</f>
        <v>-</v>
      </c>
      <c r="I236" s="5" t="str">
        <f aca="false">I154</f>
        <v>-</v>
      </c>
      <c r="J236" s="5" t="str">
        <f aca="false">J154</f>
        <v>-</v>
      </c>
      <c r="K236" s="5" t="str">
        <f aca="false">K154</f>
        <v>-</v>
      </c>
      <c r="L236" s="7" t="n">
        <f aca="false">L154</f>
        <v>0</v>
      </c>
      <c r="M236" s="8" t="n">
        <f aca="false">1*L236/8</f>
        <v>0</v>
      </c>
      <c r="N236" s="3" t="n">
        <v>1</v>
      </c>
      <c r="O236" s="3" t="n">
        <v>0</v>
      </c>
      <c r="P236" s="8" t="n">
        <f aca="false">E236*M236</f>
        <v>0</v>
      </c>
      <c r="Q236" s="27" t="n">
        <f aca="false">Q154</f>
        <v>0</v>
      </c>
      <c r="R236" s="25" t="n">
        <f aca="false">R154</f>
        <v>0</v>
      </c>
      <c r="S236" s="25" t="n">
        <f aca="false">S154</f>
        <v>0</v>
      </c>
      <c r="T236" s="25" t="n">
        <f aca="false">T154</f>
        <v>0</v>
      </c>
      <c r="U236" s="25" t="n">
        <f aca="false">U154</f>
        <v>0</v>
      </c>
      <c r="V236" s="28" t="n">
        <f aca="false">$N236*R236</f>
        <v>0</v>
      </c>
      <c r="W236" s="3" t="n">
        <v>0</v>
      </c>
      <c r="X236" s="28" t="n">
        <f aca="false">$N236*S236</f>
        <v>0</v>
      </c>
      <c r="Y236" s="28" t="n">
        <f aca="false">$N236*T236</f>
        <v>0</v>
      </c>
      <c r="Z236" s="28" t="n">
        <f aca="false">$N236*U236</f>
        <v>0</v>
      </c>
      <c r="AA236" s="3" t="n">
        <v>0</v>
      </c>
      <c r="AB236" s="28" t="n">
        <f aca="false">O236*L236*Q236*21.74</f>
        <v>0</v>
      </c>
      <c r="AC236" s="3" t="n">
        <v>0</v>
      </c>
      <c r="AD236" s="3" t="n">
        <v>0</v>
      </c>
      <c r="AE236" s="9" t="n">
        <f aca="false">SUM(V236:AD236)</f>
        <v>0</v>
      </c>
      <c r="AF236" s="3" t="n">
        <v>0</v>
      </c>
      <c r="AG236" s="3" t="n">
        <v>0</v>
      </c>
      <c r="AH236" s="3" t="n">
        <v>0</v>
      </c>
      <c r="AI236" s="9" t="n">
        <f aca="false">AE236-AG236</f>
        <v>0</v>
      </c>
      <c r="AJ236" s="9" t="n">
        <f aca="false">AF236-AH236</f>
        <v>0</v>
      </c>
      <c r="AM236" s="10"/>
    </row>
    <row r="237" customFormat="false" ht="11.25" hidden="false" customHeight="false" outlineLevel="2" collapsed="false">
      <c r="A237" s="25" t="n">
        <v>72</v>
      </c>
      <c r="B237" s="26" t="str">
        <f aca="false">B155</f>
        <v>-</v>
      </c>
      <c r="C237" s="25" t="str">
        <f aca="false">C155</f>
        <v>-</v>
      </c>
      <c r="D237" s="1" t="n">
        <v>3</v>
      </c>
      <c r="E237" s="1" t="n">
        <v>31</v>
      </c>
      <c r="F237" s="25" t="str">
        <f aca="false">F155</f>
        <v>-</v>
      </c>
      <c r="G237" s="4" t="str">
        <f aca="false">G155</f>
        <v>-</v>
      </c>
      <c r="H237" s="4" t="str">
        <f aca="false">H155</f>
        <v>-</v>
      </c>
      <c r="I237" s="5" t="str">
        <f aca="false">I155</f>
        <v>-</v>
      </c>
      <c r="J237" s="5" t="str">
        <f aca="false">J155</f>
        <v>-</v>
      </c>
      <c r="K237" s="5" t="str">
        <f aca="false">K155</f>
        <v>-</v>
      </c>
      <c r="L237" s="7" t="n">
        <f aca="false">L155</f>
        <v>0</v>
      </c>
      <c r="M237" s="8" t="n">
        <f aca="false">1*L237/8</f>
        <v>0</v>
      </c>
      <c r="N237" s="3" t="n">
        <v>1</v>
      </c>
      <c r="O237" s="3" t="n">
        <v>0</v>
      </c>
      <c r="P237" s="8" t="n">
        <f aca="false">E237*M237</f>
        <v>0</v>
      </c>
      <c r="Q237" s="27" t="n">
        <f aca="false">Q155</f>
        <v>0</v>
      </c>
      <c r="R237" s="25" t="n">
        <f aca="false">R155</f>
        <v>0</v>
      </c>
      <c r="S237" s="25" t="n">
        <f aca="false">S155</f>
        <v>0</v>
      </c>
      <c r="T237" s="25" t="n">
        <f aca="false">T155</f>
        <v>0</v>
      </c>
      <c r="U237" s="25" t="n">
        <f aca="false">U155</f>
        <v>0</v>
      </c>
      <c r="V237" s="28" t="n">
        <f aca="false">$N237*R237</f>
        <v>0</v>
      </c>
      <c r="W237" s="3" t="n">
        <v>0</v>
      </c>
      <c r="X237" s="28" t="n">
        <f aca="false">$N237*S237</f>
        <v>0</v>
      </c>
      <c r="Y237" s="28" t="n">
        <f aca="false">$N237*T237</f>
        <v>0</v>
      </c>
      <c r="Z237" s="28" t="n">
        <f aca="false">$N237*U237</f>
        <v>0</v>
      </c>
      <c r="AA237" s="3" t="n">
        <v>0</v>
      </c>
      <c r="AB237" s="28" t="n">
        <f aca="false">O237*L237*Q237*21.74</f>
        <v>0</v>
      </c>
      <c r="AC237" s="3" t="n">
        <v>0</v>
      </c>
      <c r="AD237" s="3" t="n">
        <v>0</v>
      </c>
      <c r="AE237" s="9" t="n">
        <f aca="false">SUM(V237:AD237)</f>
        <v>0</v>
      </c>
      <c r="AF237" s="3" t="n">
        <v>0</v>
      </c>
      <c r="AG237" s="3" t="n">
        <v>0</v>
      </c>
      <c r="AH237" s="3" t="n">
        <v>0</v>
      </c>
      <c r="AI237" s="9" t="n">
        <f aca="false">AE237-AG237</f>
        <v>0</v>
      </c>
      <c r="AJ237" s="9" t="n">
        <f aca="false">AF237-AH237</f>
        <v>0</v>
      </c>
      <c r="AM237" s="10"/>
    </row>
    <row r="238" customFormat="false" ht="11.25" hidden="false" customHeight="false" outlineLevel="2" collapsed="false">
      <c r="A238" s="25" t="n">
        <v>73</v>
      </c>
      <c r="B238" s="26" t="str">
        <f aca="false">B156</f>
        <v>-</v>
      </c>
      <c r="C238" s="25" t="str">
        <f aca="false">C156</f>
        <v>-</v>
      </c>
      <c r="D238" s="1" t="n">
        <v>3</v>
      </c>
      <c r="E238" s="1" t="n">
        <v>31</v>
      </c>
      <c r="F238" s="25" t="str">
        <f aca="false">F156</f>
        <v>-</v>
      </c>
      <c r="G238" s="4" t="str">
        <f aca="false">G156</f>
        <v>-</v>
      </c>
      <c r="H238" s="4" t="str">
        <f aca="false">H156</f>
        <v>-</v>
      </c>
      <c r="I238" s="5" t="str">
        <f aca="false">I156</f>
        <v>-</v>
      </c>
      <c r="J238" s="5" t="str">
        <f aca="false">J156</f>
        <v>-</v>
      </c>
      <c r="K238" s="5" t="str">
        <f aca="false">K156</f>
        <v>-</v>
      </c>
      <c r="L238" s="7" t="n">
        <f aca="false">L156</f>
        <v>0</v>
      </c>
      <c r="M238" s="8" t="n">
        <f aca="false">1*L238/8</f>
        <v>0</v>
      </c>
      <c r="N238" s="3" t="n">
        <v>1</v>
      </c>
      <c r="O238" s="3" t="n">
        <v>0</v>
      </c>
      <c r="P238" s="8" t="n">
        <f aca="false">E238*M238</f>
        <v>0</v>
      </c>
      <c r="Q238" s="27" t="n">
        <f aca="false">Q156</f>
        <v>0</v>
      </c>
      <c r="R238" s="25" t="n">
        <f aca="false">R156</f>
        <v>0</v>
      </c>
      <c r="S238" s="25" t="n">
        <f aca="false">S156</f>
        <v>0</v>
      </c>
      <c r="T238" s="25" t="n">
        <f aca="false">T156</f>
        <v>0</v>
      </c>
      <c r="U238" s="25" t="n">
        <f aca="false">U156</f>
        <v>0</v>
      </c>
      <c r="V238" s="28" t="n">
        <f aca="false">$N238*R238</f>
        <v>0</v>
      </c>
      <c r="W238" s="3" t="n">
        <v>0</v>
      </c>
      <c r="X238" s="28" t="n">
        <f aca="false">$N238*S238</f>
        <v>0</v>
      </c>
      <c r="Y238" s="28" t="n">
        <f aca="false">$N238*T238</f>
        <v>0</v>
      </c>
      <c r="Z238" s="28" t="n">
        <f aca="false">$N238*U238</f>
        <v>0</v>
      </c>
      <c r="AA238" s="3" t="n">
        <v>0</v>
      </c>
      <c r="AB238" s="28" t="n">
        <f aca="false">O238*L238*Q238*21.74</f>
        <v>0</v>
      </c>
      <c r="AC238" s="3" t="n">
        <v>0</v>
      </c>
      <c r="AD238" s="3" t="n">
        <v>0</v>
      </c>
      <c r="AE238" s="9" t="n">
        <f aca="false">SUM(V238:AD238)</f>
        <v>0</v>
      </c>
      <c r="AF238" s="3" t="n">
        <v>0</v>
      </c>
      <c r="AG238" s="3" t="n">
        <v>0</v>
      </c>
      <c r="AH238" s="3" t="n">
        <v>0</v>
      </c>
      <c r="AI238" s="9" t="n">
        <f aca="false">AE238-AG238</f>
        <v>0</v>
      </c>
      <c r="AJ238" s="9" t="n">
        <f aca="false">AF238-AH238</f>
        <v>0</v>
      </c>
      <c r="AM238" s="10"/>
    </row>
    <row r="239" customFormat="false" ht="11.25" hidden="false" customHeight="false" outlineLevel="2" collapsed="false">
      <c r="A239" s="25" t="n">
        <v>74</v>
      </c>
      <c r="B239" s="26" t="str">
        <f aca="false">B157</f>
        <v>-</v>
      </c>
      <c r="C239" s="25" t="str">
        <f aca="false">C157</f>
        <v>-</v>
      </c>
      <c r="D239" s="1" t="n">
        <v>3</v>
      </c>
      <c r="E239" s="1" t="n">
        <v>31</v>
      </c>
      <c r="F239" s="25" t="str">
        <f aca="false">F157</f>
        <v>-</v>
      </c>
      <c r="G239" s="4" t="str">
        <f aca="false">G157</f>
        <v>-</v>
      </c>
      <c r="H239" s="4" t="str">
        <f aca="false">H157</f>
        <v>-</v>
      </c>
      <c r="I239" s="5" t="str">
        <f aca="false">I157</f>
        <v>-</v>
      </c>
      <c r="J239" s="5" t="str">
        <f aca="false">J157</f>
        <v>-</v>
      </c>
      <c r="K239" s="5" t="str">
        <f aca="false">K157</f>
        <v>-</v>
      </c>
      <c r="L239" s="7" t="n">
        <f aca="false">L157</f>
        <v>0</v>
      </c>
      <c r="M239" s="8" t="n">
        <f aca="false">1*L239/8</f>
        <v>0</v>
      </c>
      <c r="N239" s="3" t="n">
        <v>1</v>
      </c>
      <c r="O239" s="3" t="n">
        <v>0</v>
      </c>
      <c r="P239" s="8" t="n">
        <f aca="false">E239*M239</f>
        <v>0</v>
      </c>
      <c r="Q239" s="27" t="n">
        <f aca="false">Q157</f>
        <v>0</v>
      </c>
      <c r="R239" s="25" t="n">
        <f aca="false">R157</f>
        <v>0</v>
      </c>
      <c r="S239" s="25" t="n">
        <f aca="false">S157</f>
        <v>0</v>
      </c>
      <c r="T239" s="25" t="n">
        <f aca="false">T157</f>
        <v>0</v>
      </c>
      <c r="U239" s="25" t="n">
        <f aca="false">U157</f>
        <v>0</v>
      </c>
      <c r="V239" s="28" t="n">
        <f aca="false">$N239*R239</f>
        <v>0</v>
      </c>
      <c r="W239" s="3" t="n">
        <v>0</v>
      </c>
      <c r="X239" s="28" t="n">
        <f aca="false">$N239*S239</f>
        <v>0</v>
      </c>
      <c r="Y239" s="28" t="n">
        <f aca="false">$N239*T239</f>
        <v>0</v>
      </c>
      <c r="Z239" s="28" t="n">
        <f aca="false">$N239*U239</f>
        <v>0</v>
      </c>
      <c r="AA239" s="3" t="n">
        <v>0</v>
      </c>
      <c r="AB239" s="28" t="n">
        <f aca="false">O239*L239*Q239*21.74</f>
        <v>0</v>
      </c>
      <c r="AC239" s="3" t="n">
        <v>0</v>
      </c>
      <c r="AD239" s="3" t="n">
        <v>0</v>
      </c>
      <c r="AE239" s="9" t="n">
        <f aca="false">SUM(V239:AD239)</f>
        <v>0</v>
      </c>
      <c r="AF239" s="3" t="n">
        <v>0</v>
      </c>
      <c r="AG239" s="3" t="n">
        <v>0</v>
      </c>
      <c r="AH239" s="3" t="n">
        <v>0</v>
      </c>
      <c r="AI239" s="9" t="n">
        <f aca="false">AE239-AG239</f>
        <v>0</v>
      </c>
      <c r="AJ239" s="9" t="n">
        <f aca="false">AF239-AH239</f>
        <v>0</v>
      </c>
      <c r="AM239" s="10"/>
    </row>
    <row r="240" customFormat="false" ht="11.25" hidden="false" customHeight="false" outlineLevel="2" collapsed="false">
      <c r="A240" s="25" t="n">
        <v>75</v>
      </c>
      <c r="B240" s="26" t="str">
        <f aca="false">B158</f>
        <v>-</v>
      </c>
      <c r="C240" s="25" t="str">
        <f aca="false">C158</f>
        <v>-</v>
      </c>
      <c r="D240" s="1" t="n">
        <v>3</v>
      </c>
      <c r="E240" s="1" t="n">
        <v>31</v>
      </c>
      <c r="F240" s="25" t="str">
        <f aca="false">F158</f>
        <v>-</v>
      </c>
      <c r="G240" s="4" t="str">
        <f aca="false">G158</f>
        <v>-</v>
      </c>
      <c r="H240" s="4" t="str">
        <f aca="false">H158</f>
        <v>-</v>
      </c>
      <c r="I240" s="5" t="str">
        <f aca="false">I158</f>
        <v>-</v>
      </c>
      <c r="J240" s="5" t="str">
        <f aca="false">J158</f>
        <v>-</v>
      </c>
      <c r="K240" s="5" t="str">
        <f aca="false">K158</f>
        <v>-</v>
      </c>
      <c r="L240" s="7" t="n">
        <f aca="false">L158</f>
        <v>0</v>
      </c>
      <c r="M240" s="8" t="n">
        <f aca="false">1*L240/8</f>
        <v>0</v>
      </c>
      <c r="N240" s="3" t="n">
        <v>1</v>
      </c>
      <c r="O240" s="3" t="n">
        <v>0</v>
      </c>
      <c r="P240" s="8" t="n">
        <f aca="false">E240*M240</f>
        <v>0</v>
      </c>
      <c r="Q240" s="27" t="n">
        <f aca="false">Q158</f>
        <v>0</v>
      </c>
      <c r="R240" s="25" t="n">
        <f aca="false">R158</f>
        <v>0</v>
      </c>
      <c r="S240" s="25" t="n">
        <f aca="false">S158</f>
        <v>0</v>
      </c>
      <c r="T240" s="25" t="n">
        <f aca="false">T158</f>
        <v>0</v>
      </c>
      <c r="U240" s="25" t="n">
        <f aca="false">U158</f>
        <v>0</v>
      </c>
      <c r="V240" s="28" t="n">
        <f aca="false">$N240*R240</f>
        <v>0</v>
      </c>
      <c r="W240" s="3" t="n">
        <v>0</v>
      </c>
      <c r="X240" s="28" t="n">
        <f aca="false">$N240*S240</f>
        <v>0</v>
      </c>
      <c r="Y240" s="28" t="n">
        <f aca="false">$N240*T240</f>
        <v>0</v>
      </c>
      <c r="Z240" s="28" t="n">
        <f aca="false">$N240*U240</f>
        <v>0</v>
      </c>
      <c r="AA240" s="3" t="n">
        <v>0</v>
      </c>
      <c r="AB240" s="28" t="n">
        <f aca="false">O240*L240*Q240*21.74</f>
        <v>0</v>
      </c>
      <c r="AC240" s="3" t="n">
        <v>0</v>
      </c>
      <c r="AD240" s="3" t="n">
        <v>0</v>
      </c>
      <c r="AE240" s="9" t="n">
        <f aca="false">SUM(V240:AD240)</f>
        <v>0</v>
      </c>
      <c r="AF240" s="3" t="n">
        <v>0</v>
      </c>
      <c r="AG240" s="3" t="n">
        <v>0</v>
      </c>
      <c r="AH240" s="3" t="n">
        <v>0</v>
      </c>
      <c r="AI240" s="9" t="n">
        <f aca="false">AE240-AG240</f>
        <v>0</v>
      </c>
      <c r="AJ240" s="9" t="n">
        <f aca="false">AF240-AH240</f>
        <v>0</v>
      </c>
      <c r="AM240" s="10"/>
    </row>
    <row r="241" customFormat="false" ht="11.25" hidden="false" customHeight="false" outlineLevel="2" collapsed="false">
      <c r="A241" s="25" t="n">
        <v>76</v>
      </c>
      <c r="B241" s="26" t="str">
        <f aca="false">B159</f>
        <v>žž</v>
      </c>
      <c r="C241" s="25" t="str">
        <f aca="false">C159</f>
        <v>Suma za Par a Kategorii</v>
      </c>
      <c r="D241" s="1" t="n">
        <v>3</v>
      </c>
      <c r="E241" s="1" t="n">
        <v>31</v>
      </c>
      <c r="F241" s="25" t="n">
        <f aca="false">F159</f>
        <v>0</v>
      </c>
      <c r="G241" s="4" t="n">
        <f aca="false">G159</f>
        <v>0</v>
      </c>
      <c r="H241" s="4" t="n">
        <f aca="false">H159</f>
        <v>0</v>
      </c>
      <c r="I241" s="5" t="n">
        <f aca="false">I159</f>
        <v>0</v>
      </c>
      <c r="J241" s="5" t="n">
        <f aca="false">J159</f>
        <v>0</v>
      </c>
      <c r="K241" s="5" t="n">
        <f aca="false">K159</f>
        <v>0</v>
      </c>
      <c r="L241" s="7" t="n">
        <f aca="false">L159</f>
        <v>0</v>
      </c>
      <c r="M241" s="8" t="n">
        <f aca="false">1*L241/8</f>
        <v>0</v>
      </c>
      <c r="N241" s="3" t="n">
        <v>1</v>
      </c>
      <c r="O241" s="3" t="n">
        <v>0</v>
      </c>
      <c r="P241" s="8" t="n">
        <f aca="false">E241*M241</f>
        <v>0</v>
      </c>
      <c r="Q241" s="27" t="n">
        <f aca="false">Q159</f>
        <v>0</v>
      </c>
      <c r="R241" s="25" t="n">
        <f aca="false">R159</f>
        <v>0</v>
      </c>
      <c r="S241" s="25" t="n">
        <f aca="false">S159</f>
        <v>0</v>
      </c>
      <c r="T241" s="25" t="n">
        <f aca="false">T159</f>
        <v>0</v>
      </c>
      <c r="U241" s="25" t="n">
        <f aca="false">U159</f>
        <v>0</v>
      </c>
      <c r="V241" s="28" t="n">
        <f aca="false">$N241*R241</f>
        <v>0</v>
      </c>
      <c r="W241" s="3" t="n">
        <v>0</v>
      </c>
      <c r="X241" s="28" t="n">
        <f aca="false">$N241*S241</f>
        <v>0</v>
      </c>
      <c r="Y241" s="28" t="n">
        <f aca="false">$N241*T241</f>
        <v>0</v>
      </c>
      <c r="Z241" s="28" t="n">
        <f aca="false">$N241*U241</f>
        <v>0</v>
      </c>
      <c r="AA241" s="3" t="n">
        <v>0</v>
      </c>
      <c r="AB241" s="28" t="n">
        <f aca="false">O241*L241*Q241*21.74</f>
        <v>0</v>
      </c>
      <c r="AC241" s="3" t="n">
        <v>0</v>
      </c>
      <c r="AD241" s="3" t="n">
        <v>0</v>
      </c>
      <c r="AE241" s="9" t="n">
        <f aca="false">SUM(V241:AD241)</f>
        <v>0</v>
      </c>
      <c r="AF241" s="3" t="n">
        <v>0</v>
      </c>
      <c r="AG241" s="3" t="n">
        <v>0</v>
      </c>
      <c r="AH241" s="3" t="n">
        <v>0</v>
      </c>
      <c r="AI241" s="9" t="n">
        <f aca="false">AE241-AG241</f>
        <v>0</v>
      </c>
      <c r="AJ241" s="9" t="n">
        <f aca="false">AF241-AH241</f>
        <v>0</v>
      </c>
      <c r="AM241" s="10"/>
    </row>
    <row r="242" customFormat="false" ht="11.25" hidden="false" customHeight="false" outlineLevel="2" collapsed="false">
      <c r="A242" s="25" t="n">
        <v>77</v>
      </c>
      <c r="B242" s="26" t="str">
        <f aca="false">B160</f>
        <v>žž</v>
      </c>
      <c r="C242" s="25" t="str">
        <f aca="false">C160</f>
        <v>Suma za Par a Kategorii</v>
      </c>
      <c r="D242" s="1" t="n">
        <v>3</v>
      </c>
      <c r="E242" s="1" t="n">
        <v>31</v>
      </c>
      <c r="F242" s="25" t="n">
        <f aca="false">F160</f>
        <v>0</v>
      </c>
      <c r="G242" s="4" t="n">
        <f aca="false">G160</f>
        <v>0</v>
      </c>
      <c r="H242" s="4" t="n">
        <f aca="false">H160</f>
        <v>0</v>
      </c>
      <c r="I242" s="5" t="n">
        <f aca="false">I160</f>
        <v>0</v>
      </c>
      <c r="J242" s="5" t="n">
        <f aca="false">J160</f>
        <v>0</v>
      </c>
      <c r="K242" s="5" t="n">
        <f aca="false">K160</f>
        <v>0</v>
      </c>
      <c r="L242" s="7" t="n">
        <f aca="false">L160</f>
        <v>0</v>
      </c>
      <c r="M242" s="8" t="n">
        <f aca="false">1*L242/8</f>
        <v>0</v>
      </c>
      <c r="N242" s="3" t="n">
        <v>1</v>
      </c>
      <c r="O242" s="3" t="n">
        <v>0</v>
      </c>
      <c r="P242" s="8" t="n">
        <f aca="false">E242*M242</f>
        <v>0</v>
      </c>
      <c r="Q242" s="27" t="n">
        <f aca="false">Q160</f>
        <v>0</v>
      </c>
      <c r="R242" s="25" t="n">
        <f aca="false">R160</f>
        <v>0</v>
      </c>
      <c r="S242" s="25" t="n">
        <f aca="false">S160</f>
        <v>0</v>
      </c>
      <c r="T242" s="25" t="n">
        <f aca="false">T160</f>
        <v>0</v>
      </c>
      <c r="U242" s="25" t="n">
        <f aca="false">U160</f>
        <v>0</v>
      </c>
      <c r="V242" s="28" t="n">
        <f aca="false">$N242*R242</f>
        <v>0</v>
      </c>
      <c r="W242" s="3" t="n">
        <v>0</v>
      </c>
      <c r="X242" s="28" t="n">
        <f aca="false">$N242*S242</f>
        <v>0</v>
      </c>
      <c r="Y242" s="28" t="n">
        <f aca="false">$N242*T242</f>
        <v>0</v>
      </c>
      <c r="Z242" s="28" t="n">
        <f aca="false">$N242*U242</f>
        <v>0</v>
      </c>
      <c r="AA242" s="3" t="n">
        <v>0</v>
      </c>
      <c r="AB242" s="28" t="n">
        <f aca="false">O242*L242*Q242*21.74</f>
        <v>0</v>
      </c>
      <c r="AC242" s="3" t="n">
        <v>0</v>
      </c>
      <c r="AD242" s="3" t="n">
        <v>0</v>
      </c>
      <c r="AE242" s="9" t="n">
        <f aca="false">SUM(V242:AD242)</f>
        <v>0</v>
      </c>
      <c r="AF242" s="3" t="n">
        <v>0</v>
      </c>
      <c r="AG242" s="3" t="n">
        <v>0</v>
      </c>
      <c r="AH242" s="3" t="n">
        <v>0</v>
      </c>
      <c r="AI242" s="9" t="n">
        <f aca="false">AE242-AG242</f>
        <v>0</v>
      </c>
      <c r="AJ242" s="9" t="n">
        <f aca="false">AF242-AH242</f>
        <v>0</v>
      </c>
      <c r="AM242" s="10"/>
    </row>
    <row r="243" customFormat="false" ht="11.25" hidden="false" customHeight="false" outlineLevel="2" collapsed="false">
      <c r="A243" s="25" t="n">
        <v>78</v>
      </c>
      <c r="B243" s="26" t="str">
        <f aca="false">B161</f>
        <v>žž</v>
      </c>
      <c r="C243" s="25" t="str">
        <f aca="false">C161</f>
        <v>Suma za Par a Kategorii</v>
      </c>
      <c r="D243" s="1" t="n">
        <v>3</v>
      </c>
      <c r="E243" s="1" t="n">
        <v>31</v>
      </c>
      <c r="F243" s="25" t="n">
        <f aca="false">F161</f>
        <v>0</v>
      </c>
      <c r="G243" s="4" t="n">
        <f aca="false">G161</f>
        <v>0</v>
      </c>
      <c r="H243" s="4" t="n">
        <f aca="false">H161</f>
        <v>0</v>
      </c>
      <c r="I243" s="5" t="n">
        <f aca="false">I161</f>
        <v>0</v>
      </c>
      <c r="J243" s="5" t="n">
        <f aca="false">J161</f>
        <v>0</v>
      </c>
      <c r="K243" s="5" t="n">
        <f aca="false">K161</f>
        <v>0</v>
      </c>
      <c r="L243" s="7" t="n">
        <f aca="false">L161</f>
        <v>0</v>
      </c>
      <c r="M243" s="8" t="n">
        <f aca="false">1*L243/8</f>
        <v>0</v>
      </c>
      <c r="N243" s="3" t="n">
        <v>1</v>
      </c>
      <c r="O243" s="3" t="n">
        <v>0</v>
      </c>
      <c r="P243" s="8" t="n">
        <f aca="false">E243*M243</f>
        <v>0</v>
      </c>
      <c r="Q243" s="27" t="n">
        <f aca="false">Q161</f>
        <v>0</v>
      </c>
      <c r="R243" s="25" t="n">
        <f aca="false">R161</f>
        <v>0</v>
      </c>
      <c r="S243" s="25" t="n">
        <f aca="false">S161</f>
        <v>0</v>
      </c>
      <c r="T243" s="25" t="n">
        <f aca="false">T161</f>
        <v>0</v>
      </c>
      <c r="U243" s="25" t="n">
        <f aca="false">U161</f>
        <v>0</v>
      </c>
      <c r="V243" s="28" t="n">
        <f aca="false">$N243*R243</f>
        <v>0</v>
      </c>
      <c r="W243" s="3" t="n">
        <v>0</v>
      </c>
      <c r="X243" s="28" t="n">
        <f aca="false">$N243*S243</f>
        <v>0</v>
      </c>
      <c r="Y243" s="28" t="n">
        <f aca="false">$N243*T243</f>
        <v>0</v>
      </c>
      <c r="Z243" s="28" t="n">
        <f aca="false">$N243*U243</f>
        <v>0</v>
      </c>
      <c r="AA243" s="3" t="n">
        <v>0</v>
      </c>
      <c r="AB243" s="28" t="n">
        <f aca="false">O243*L243*Q243*21.74</f>
        <v>0</v>
      </c>
      <c r="AC243" s="3" t="n">
        <v>0</v>
      </c>
      <c r="AD243" s="3" t="n">
        <v>0</v>
      </c>
      <c r="AE243" s="9" t="n">
        <f aca="false">SUM(V243:AD243)</f>
        <v>0</v>
      </c>
      <c r="AF243" s="3" t="n">
        <v>0</v>
      </c>
      <c r="AG243" s="3" t="n">
        <v>0</v>
      </c>
      <c r="AH243" s="3" t="n">
        <v>0</v>
      </c>
      <c r="AI243" s="9" t="n">
        <f aca="false">AE243-AG243</f>
        <v>0</v>
      </c>
      <c r="AJ243" s="9" t="n">
        <f aca="false">AF243-AH243</f>
        <v>0</v>
      </c>
      <c r="AM243" s="10"/>
    </row>
    <row r="244" customFormat="false" ht="11.25" hidden="false" customHeight="false" outlineLevel="2" collapsed="false">
      <c r="A244" s="25" t="n">
        <v>79</v>
      </c>
      <c r="B244" s="26" t="str">
        <f aca="false">B162</f>
        <v>žž</v>
      </c>
      <c r="C244" s="25" t="str">
        <f aca="false">C162</f>
        <v>Suma za Par a Kategorii</v>
      </c>
      <c r="D244" s="1" t="n">
        <v>3</v>
      </c>
      <c r="E244" s="1" t="n">
        <v>31</v>
      </c>
      <c r="F244" s="25" t="n">
        <f aca="false">F162</f>
        <v>0</v>
      </c>
      <c r="G244" s="4" t="n">
        <f aca="false">G162</f>
        <v>0</v>
      </c>
      <c r="H244" s="4" t="n">
        <f aca="false">H162</f>
        <v>0</v>
      </c>
      <c r="I244" s="5" t="n">
        <f aca="false">I162</f>
        <v>0</v>
      </c>
      <c r="J244" s="5" t="n">
        <f aca="false">J162</f>
        <v>0</v>
      </c>
      <c r="K244" s="5" t="n">
        <f aca="false">K162</f>
        <v>0</v>
      </c>
      <c r="L244" s="7" t="n">
        <f aca="false">L162</f>
        <v>0</v>
      </c>
      <c r="M244" s="8" t="n">
        <f aca="false">1*L244/8</f>
        <v>0</v>
      </c>
      <c r="N244" s="3" t="n">
        <v>1</v>
      </c>
      <c r="O244" s="3" t="n">
        <v>0</v>
      </c>
      <c r="P244" s="8" t="n">
        <f aca="false">E244*M244</f>
        <v>0</v>
      </c>
      <c r="Q244" s="27" t="n">
        <f aca="false">Q162</f>
        <v>0</v>
      </c>
      <c r="R244" s="25" t="n">
        <f aca="false">R162</f>
        <v>0</v>
      </c>
      <c r="S244" s="25" t="n">
        <f aca="false">S162</f>
        <v>0</v>
      </c>
      <c r="T244" s="25" t="n">
        <f aca="false">T162</f>
        <v>0</v>
      </c>
      <c r="U244" s="25" t="n">
        <f aca="false">U162</f>
        <v>0</v>
      </c>
      <c r="V244" s="28" t="n">
        <f aca="false">$N244*R244</f>
        <v>0</v>
      </c>
      <c r="W244" s="3" t="n">
        <v>0</v>
      </c>
      <c r="X244" s="28" t="n">
        <f aca="false">$N244*S244</f>
        <v>0</v>
      </c>
      <c r="Y244" s="28" t="n">
        <f aca="false">$N244*T244</f>
        <v>0</v>
      </c>
      <c r="Z244" s="28" t="n">
        <f aca="false">$N244*U244</f>
        <v>0</v>
      </c>
      <c r="AA244" s="3" t="n">
        <v>0</v>
      </c>
      <c r="AB244" s="28" t="n">
        <f aca="false">O244*L244*Q244*21.74</f>
        <v>0</v>
      </c>
      <c r="AC244" s="3" t="n">
        <v>0</v>
      </c>
      <c r="AD244" s="3" t="n">
        <v>0</v>
      </c>
      <c r="AE244" s="9" t="n">
        <f aca="false">SUM(V244:AD244)</f>
        <v>0</v>
      </c>
      <c r="AF244" s="3" t="n">
        <v>0</v>
      </c>
      <c r="AG244" s="3" t="n">
        <v>0</v>
      </c>
      <c r="AH244" s="3" t="n">
        <v>0</v>
      </c>
      <c r="AI244" s="9" t="n">
        <f aca="false">AE244-AG244</f>
        <v>0</v>
      </c>
      <c r="AJ244" s="9" t="n">
        <f aca="false">AF244-AH244</f>
        <v>0</v>
      </c>
      <c r="AM244" s="10"/>
    </row>
    <row r="245" customFormat="false" ht="11.25" hidden="false" customHeight="false" outlineLevel="2" collapsed="false">
      <c r="A245" s="25" t="n">
        <v>80</v>
      </c>
      <c r="B245" s="26" t="str">
        <f aca="false">B163</f>
        <v>žž</v>
      </c>
      <c r="C245" s="25" t="str">
        <f aca="false">C163</f>
        <v>Suma za Par a Kategorii</v>
      </c>
      <c r="D245" s="1" t="n">
        <v>3</v>
      </c>
      <c r="E245" s="1" t="n">
        <v>31</v>
      </c>
      <c r="F245" s="25" t="n">
        <f aca="false">F163</f>
        <v>0</v>
      </c>
      <c r="G245" s="4" t="n">
        <f aca="false">G163</f>
        <v>0</v>
      </c>
      <c r="H245" s="4" t="n">
        <f aca="false">H163</f>
        <v>0</v>
      </c>
      <c r="I245" s="5" t="n">
        <f aca="false">I163</f>
        <v>0</v>
      </c>
      <c r="J245" s="5" t="n">
        <f aca="false">J163</f>
        <v>0</v>
      </c>
      <c r="K245" s="5" t="n">
        <f aca="false">K163</f>
        <v>0</v>
      </c>
      <c r="L245" s="7" t="n">
        <f aca="false">Zdroj!K149</f>
        <v>0</v>
      </c>
      <c r="M245" s="8" t="n">
        <f aca="false">1*L245/8</f>
        <v>0</v>
      </c>
      <c r="N245" s="3" t="n">
        <v>1</v>
      </c>
      <c r="O245" s="3" t="n">
        <v>0</v>
      </c>
      <c r="P245" s="8" t="n">
        <f aca="false">E245*M245</f>
        <v>0</v>
      </c>
      <c r="Q245" s="27" t="n">
        <f aca="false">Zdroj!L149</f>
        <v>0</v>
      </c>
      <c r="R245" s="25" t="n">
        <f aca="false">Zdroj!M149</f>
        <v>0</v>
      </c>
      <c r="S245" s="25" t="n">
        <f aca="false">Zdroj!N149</f>
        <v>0</v>
      </c>
      <c r="T245" s="25" t="n">
        <f aca="false">Zdroj!O149</f>
        <v>0</v>
      </c>
      <c r="U245" s="25" t="n">
        <f aca="false">Zdroj!P149</f>
        <v>0</v>
      </c>
      <c r="V245" s="28" t="n">
        <f aca="false">$N245*R245</f>
        <v>0</v>
      </c>
      <c r="W245" s="3" t="n">
        <v>0</v>
      </c>
      <c r="X245" s="28" t="n">
        <f aca="false">$N245*S245</f>
        <v>0</v>
      </c>
      <c r="Y245" s="28" t="n">
        <f aca="false">$N245*T245</f>
        <v>0</v>
      </c>
      <c r="Z245" s="28" t="n">
        <f aca="false">$N245*U245</f>
        <v>0</v>
      </c>
      <c r="AA245" s="3" t="n">
        <v>0</v>
      </c>
      <c r="AB245" s="28" t="n">
        <f aca="false">O245*L245*Q245*21.74</f>
        <v>0</v>
      </c>
      <c r="AC245" s="3" t="n">
        <v>0</v>
      </c>
      <c r="AD245" s="3" t="n">
        <v>0</v>
      </c>
      <c r="AE245" s="9" t="n">
        <f aca="false">SUM(V245:AD245)</f>
        <v>0</v>
      </c>
      <c r="AF245" s="3" t="n">
        <v>0</v>
      </c>
      <c r="AG245" s="3" t="n">
        <v>0</v>
      </c>
      <c r="AH245" s="3" t="n">
        <v>0</v>
      </c>
      <c r="AI245" s="9" t="n">
        <f aca="false">AE245-AG245</f>
        <v>0</v>
      </c>
      <c r="AJ245" s="9" t="n">
        <f aca="false">AF245-AH245</f>
        <v>0</v>
      </c>
      <c r="AM245" s="10"/>
    </row>
    <row r="246" customFormat="false" ht="11.25" hidden="false" customHeight="false" outlineLevel="2" collapsed="false">
      <c r="A246" s="25" t="n">
        <v>81</v>
      </c>
      <c r="B246" s="26" t="str">
        <f aca="false">B164</f>
        <v>žž</v>
      </c>
      <c r="C246" s="25" t="str">
        <f aca="false">C164</f>
        <v>Suma za Par a Kategorii</v>
      </c>
      <c r="D246" s="1" t="n">
        <v>3</v>
      </c>
      <c r="E246" s="1" t="n">
        <v>31</v>
      </c>
      <c r="F246" s="25" t="n">
        <f aca="false">F164</f>
        <v>0</v>
      </c>
      <c r="G246" s="4" t="n">
        <f aca="false">G164</f>
        <v>0</v>
      </c>
      <c r="H246" s="4" t="n">
        <f aca="false">H164</f>
        <v>0</v>
      </c>
      <c r="I246" s="5" t="n">
        <f aca="false">I164</f>
        <v>0</v>
      </c>
      <c r="J246" s="5" t="n">
        <f aca="false">J164</f>
        <v>0</v>
      </c>
      <c r="K246" s="5" t="n">
        <f aca="false">K164</f>
        <v>0</v>
      </c>
      <c r="L246" s="7" t="n">
        <f aca="false">Zdroj!K150</f>
        <v>0</v>
      </c>
      <c r="M246" s="8" t="n">
        <f aca="false">1*L246/8</f>
        <v>0</v>
      </c>
      <c r="N246" s="3" t="n">
        <v>1</v>
      </c>
      <c r="O246" s="3" t="n">
        <v>0</v>
      </c>
      <c r="P246" s="8" t="n">
        <f aca="false">E246*M246</f>
        <v>0</v>
      </c>
      <c r="Q246" s="27" t="n">
        <f aca="false">Zdroj!L150</f>
        <v>0</v>
      </c>
      <c r="R246" s="25" t="n">
        <f aca="false">Zdroj!M150</f>
        <v>0</v>
      </c>
      <c r="S246" s="25" t="n">
        <f aca="false">Zdroj!N150</f>
        <v>0</v>
      </c>
      <c r="T246" s="25" t="n">
        <f aca="false">Zdroj!O150</f>
        <v>0</v>
      </c>
      <c r="U246" s="25" t="n">
        <f aca="false">Zdroj!P150</f>
        <v>0</v>
      </c>
      <c r="V246" s="28" t="n">
        <f aca="false">$N246*R246</f>
        <v>0</v>
      </c>
      <c r="W246" s="3" t="n">
        <v>0</v>
      </c>
      <c r="X246" s="28" t="n">
        <f aca="false">$N246*S246</f>
        <v>0</v>
      </c>
      <c r="Y246" s="28" t="n">
        <f aca="false">$N246*T246</f>
        <v>0</v>
      </c>
      <c r="Z246" s="28" t="n">
        <f aca="false">$N246*U246</f>
        <v>0</v>
      </c>
      <c r="AA246" s="3" t="n">
        <v>0</v>
      </c>
      <c r="AB246" s="28" t="n">
        <f aca="false">O246*L246*Q246*21.74</f>
        <v>0</v>
      </c>
      <c r="AC246" s="3" t="n">
        <v>0</v>
      </c>
      <c r="AD246" s="3" t="n">
        <v>0</v>
      </c>
      <c r="AE246" s="9" t="n">
        <f aca="false">SUM(V246:AD246)</f>
        <v>0</v>
      </c>
      <c r="AF246" s="3"/>
      <c r="AI246" s="38" t="n">
        <f aca="false">AE246-AG246</f>
        <v>0</v>
      </c>
      <c r="AJ246" s="38" t="n">
        <f aca="false">AF246-AH246</f>
        <v>0</v>
      </c>
      <c r="AM246" s="10"/>
    </row>
    <row r="247" s="32" customFormat="true" ht="11.25" hidden="false" customHeight="false" outlineLevel="1" collapsed="false">
      <c r="A247" s="9"/>
      <c r="B247" s="29"/>
      <c r="C247" s="30"/>
      <c r="D247" s="31" t="s">
        <v>49</v>
      </c>
      <c r="F247" s="30"/>
      <c r="G247" s="33"/>
      <c r="H247" s="33"/>
      <c r="I247" s="30"/>
      <c r="J247" s="30"/>
      <c r="K247" s="34"/>
      <c r="L247" s="35"/>
      <c r="M247" s="36"/>
      <c r="P247" s="36" t="n">
        <f aca="false">SUBTOTAL(9,P166:P246)/31</f>
        <v>2.42875</v>
      </c>
      <c r="Q247" s="35"/>
      <c r="V247" s="32" t="n">
        <f aca="false">SUBTOTAL(9,V166:V246)</f>
        <v>4</v>
      </c>
      <c r="W247" s="32" t="n">
        <f aca="false">SUBTOTAL(9,W166:W246)</f>
        <v>0</v>
      </c>
      <c r="X247" s="32" t="n">
        <f aca="false">SUBTOTAL(9,X166:X246)</f>
        <v>0</v>
      </c>
      <c r="Y247" s="32" t="n">
        <f aca="false">SUBTOTAL(9,Y166:Y246)</f>
        <v>0</v>
      </c>
      <c r="Z247" s="32" t="n">
        <f aca="false">SUBTOTAL(9,Z166:Z246)</f>
        <v>0</v>
      </c>
      <c r="AA247" s="32" t="n">
        <f aca="false">SUBTOTAL(9,AA166:AA246)</f>
        <v>0</v>
      </c>
      <c r="AB247" s="32" t="n">
        <f aca="false">SUBTOTAL(9,AB166:AB246)</f>
        <v>0</v>
      </c>
      <c r="AC247" s="32" t="n">
        <f aca="false">SUBTOTAL(9,AC166:AC246)</f>
        <v>0</v>
      </c>
      <c r="AD247" s="32" t="n">
        <f aca="false">SUBTOTAL(9,AD166:AD246)</f>
        <v>0</v>
      </c>
      <c r="AE247" s="32" t="n">
        <f aca="false">SUBTOTAL(9,AE166:AE246)</f>
        <v>4</v>
      </c>
      <c r="AF247" s="32" t="n">
        <f aca="false">SUBTOTAL(9,AF166:AF246)</f>
        <v>0</v>
      </c>
      <c r="AG247" s="32" t="n">
        <f aca="false">SUBTOTAL(9,AG166:AG246)</f>
        <v>0</v>
      </c>
      <c r="AH247" s="32" t="n">
        <f aca="false">SUBTOTAL(9,AH166:AH246)</f>
        <v>0</v>
      </c>
      <c r="AI247" s="32" t="n">
        <f aca="false">SUBTOTAL(9,AI166:AI246)</f>
        <v>4</v>
      </c>
      <c r="AJ247" s="32" t="n">
        <f aca="false">SUBTOTAL(9,AJ166:AJ246)</f>
        <v>0</v>
      </c>
      <c r="AK247" s="32" t="n">
        <f aca="false">SUBTOTAL(9,AK166:AK246)</f>
        <v>0</v>
      </c>
      <c r="AL247" s="32" t="n">
        <f aca="false">SUBTOTAL(9,AL166:AL246)</f>
        <v>0</v>
      </c>
      <c r="AM247" s="37" t="s">
        <v>47</v>
      </c>
      <c r="AN247" s="37" t="s">
        <v>47</v>
      </c>
      <c r="AO247" s="37" t="n">
        <f aca="false">AO165+AE247</f>
        <v>12</v>
      </c>
      <c r="AP247" s="37" t="n">
        <f aca="false">AP165+AG247</f>
        <v>0</v>
      </c>
      <c r="AQ247" s="32" t="n">
        <f aca="false">AQ165+AI247</f>
        <v>12</v>
      </c>
      <c r="AR247" s="32" t="n">
        <f aca="false">AR165+AJ247</f>
        <v>0</v>
      </c>
    </row>
    <row r="248" customFormat="false" ht="11.25" hidden="false" customHeight="false" outlineLevel="2" collapsed="false">
      <c r="A248" s="25" t="n">
        <v>1</v>
      </c>
      <c r="B248" s="26" t="str">
        <f aca="false">B166</f>
        <v>040</v>
      </c>
      <c r="C248" s="25" t="str">
        <f aca="false">C166</f>
        <v>Zaměstnanec č. 1</v>
      </c>
      <c r="D248" s="1" t="n">
        <v>4</v>
      </c>
      <c r="E248" s="1" t="n">
        <v>30</v>
      </c>
      <c r="F248" s="25" t="str">
        <f aca="false">F166</f>
        <v>H</v>
      </c>
      <c r="G248" s="4" t="n">
        <f aca="false">G166</f>
        <v>37104</v>
      </c>
      <c r="H248" s="4" t="n">
        <f aca="false">H166</f>
        <v>0</v>
      </c>
      <c r="I248" s="5" t="str">
        <f aca="false">I166</f>
        <v>32</v>
      </c>
      <c r="J248" s="5" t="str">
        <f aca="false">J166</f>
        <v>101</v>
      </c>
      <c r="K248" s="5" t="str">
        <f aca="false">K166</f>
        <v>P</v>
      </c>
      <c r="L248" s="7" t="n">
        <f aca="false">L166</f>
        <v>8</v>
      </c>
      <c r="M248" s="8" t="n">
        <f aca="false">1*L248/8</f>
        <v>1</v>
      </c>
      <c r="N248" s="3" t="n">
        <v>1</v>
      </c>
      <c r="O248" s="3" t="n">
        <v>0</v>
      </c>
      <c r="P248" s="8" t="n">
        <f aca="false">E248*M248</f>
        <v>30</v>
      </c>
      <c r="Q248" s="27" t="n">
        <f aca="false">Q166</f>
        <v>143.45</v>
      </c>
      <c r="R248" s="25" t="n">
        <f aca="false">R166</f>
        <v>1</v>
      </c>
      <c r="S248" s="25" t="n">
        <f aca="false">S166</f>
        <v>0</v>
      </c>
      <c r="T248" s="25" t="n">
        <f aca="false">T166</f>
        <v>0</v>
      </c>
      <c r="U248" s="25" t="n">
        <f aca="false">U166</f>
        <v>0</v>
      </c>
      <c r="V248" s="28" t="n">
        <f aca="false">$N248*R248</f>
        <v>1</v>
      </c>
      <c r="W248" s="3" t="n">
        <v>0</v>
      </c>
      <c r="X248" s="28" t="n">
        <f aca="false">$N248*S248</f>
        <v>0</v>
      </c>
      <c r="Y248" s="28" t="n">
        <f aca="false">$N248*T248</f>
        <v>0</v>
      </c>
      <c r="Z248" s="28" t="n">
        <f aca="false">$N248*U248</f>
        <v>0</v>
      </c>
      <c r="AA248" s="3" t="n">
        <v>0</v>
      </c>
      <c r="AB248" s="28" t="n">
        <f aca="false">O248*L248*Q248*21.74</f>
        <v>0</v>
      </c>
      <c r="AC248" s="3" t="n">
        <v>0</v>
      </c>
      <c r="AD248" s="3" t="n">
        <v>0</v>
      </c>
      <c r="AE248" s="9" t="n">
        <f aca="false">SUM(V248:AD248)</f>
        <v>1</v>
      </c>
      <c r="AF248" s="3" t="n">
        <v>0</v>
      </c>
      <c r="AG248" s="3" t="n">
        <v>0</v>
      </c>
      <c r="AH248" s="3" t="n">
        <v>0</v>
      </c>
      <c r="AI248" s="9" t="n">
        <f aca="false">AE248-AG248</f>
        <v>1</v>
      </c>
      <c r="AJ248" s="9" t="n">
        <f aca="false">AF248-AH248</f>
        <v>0</v>
      </c>
      <c r="AM248" s="10"/>
    </row>
    <row r="249" customFormat="false" ht="11.25" hidden="false" customHeight="false" outlineLevel="2" collapsed="false">
      <c r="A249" s="25" t="n">
        <v>2</v>
      </c>
      <c r="B249" s="26" t="str">
        <f aca="false">B167</f>
        <v>097</v>
      </c>
      <c r="C249" s="25" t="str">
        <f aca="false">C167</f>
        <v>Zaměstnanec č. 2</v>
      </c>
      <c r="D249" s="1" t="n">
        <v>4</v>
      </c>
      <c r="E249" s="1" t="n">
        <v>30</v>
      </c>
      <c r="F249" s="25" t="str">
        <f aca="false">F167</f>
        <v>H</v>
      </c>
      <c r="G249" s="4" t="n">
        <f aca="false">G167</f>
        <v>40799</v>
      </c>
      <c r="H249" s="4" t="n">
        <f aca="false">H167</f>
        <v>40847</v>
      </c>
      <c r="I249" s="5" t="str">
        <f aca="false">I167</f>
        <v>32</v>
      </c>
      <c r="J249" s="5" t="n">
        <f aca="false">J167</f>
        <v>205</v>
      </c>
      <c r="K249" s="5" t="str">
        <f aca="false">K167</f>
        <v>N</v>
      </c>
      <c r="L249" s="7" t="n">
        <f aca="false">L167</f>
        <v>3.43</v>
      </c>
      <c r="M249" s="8" t="n">
        <f aca="false">1*L249/8</f>
        <v>0.42875</v>
      </c>
      <c r="N249" s="3" t="n">
        <v>1</v>
      </c>
      <c r="O249" s="3" t="n">
        <v>0</v>
      </c>
      <c r="P249" s="8" t="n">
        <f aca="false">E249*M249</f>
        <v>12.8625</v>
      </c>
      <c r="Q249" s="27" t="n">
        <f aca="false">Q167</f>
        <v>95.16</v>
      </c>
      <c r="R249" s="25" t="n">
        <f aca="false">R167</f>
        <v>1</v>
      </c>
      <c r="S249" s="25" t="n">
        <f aca="false">S167</f>
        <v>0</v>
      </c>
      <c r="T249" s="25" t="n">
        <f aca="false">T167</f>
        <v>0</v>
      </c>
      <c r="U249" s="25" t="n">
        <f aca="false">U167</f>
        <v>0</v>
      </c>
      <c r="V249" s="28" t="n">
        <f aca="false">$N249*R249</f>
        <v>1</v>
      </c>
      <c r="W249" s="3" t="n">
        <v>0</v>
      </c>
      <c r="X249" s="28" t="n">
        <f aca="false">$N249*S249</f>
        <v>0</v>
      </c>
      <c r="Y249" s="28" t="n">
        <f aca="false">$N249*T249</f>
        <v>0</v>
      </c>
      <c r="Z249" s="28" t="n">
        <f aca="false">$N249*U249</f>
        <v>0</v>
      </c>
      <c r="AA249" s="3" t="n">
        <v>0</v>
      </c>
      <c r="AB249" s="28" t="n">
        <f aca="false">O249*L249*Q249*21.74</f>
        <v>0</v>
      </c>
      <c r="AC249" s="3" t="n">
        <v>0</v>
      </c>
      <c r="AD249" s="3" t="n">
        <v>0</v>
      </c>
      <c r="AE249" s="9" t="n">
        <f aca="false">SUM(V249:AD249)</f>
        <v>1</v>
      </c>
      <c r="AF249" s="3" t="n">
        <v>0</v>
      </c>
      <c r="AG249" s="3" t="n">
        <v>0</v>
      </c>
      <c r="AH249" s="3" t="n">
        <v>0</v>
      </c>
      <c r="AI249" s="9" t="n">
        <f aca="false">AE249-AG249</f>
        <v>1</v>
      </c>
      <c r="AJ249" s="9" t="n">
        <f aca="false">AF249-AH249</f>
        <v>0</v>
      </c>
      <c r="AM249" s="10"/>
    </row>
    <row r="250" customFormat="false" ht="11.25" hidden="false" customHeight="false" outlineLevel="2" collapsed="false">
      <c r="A250" s="25" t="n">
        <v>3</v>
      </c>
      <c r="B250" s="26" t="str">
        <f aca="false">B168</f>
        <v>089</v>
      </c>
      <c r="C250" s="25" t="str">
        <f aca="false">C168</f>
        <v>Zaměstnanec č. 3</v>
      </c>
      <c r="D250" s="1" t="n">
        <v>4</v>
      </c>
      <c r="E250" s="1" t="n">
        <v>30</v>
      </c>
      <c r="F250" s="25" t="str">
        <f aca="false">F168</f>
        <v>H</v>
      </c>
      <c r="G250" s="4" t="n">
        <f aca="false">G168</f>
        <v>40415</v>
      </c>
      <c r="H250" s="4" t="n">
        <f aca="false">H168</f>
        <v>41121</v>
      </c>
      <c r="I250" s="5" t="str">
        <f aca="false">I168</f>
        <v>32</v>
      </c>
      <c r="J250" s="5" t="str">
        <f aca="false">J168</f>
        <v>101</v>
      </c>
      <c r="K250" s="5" t="str">
        <f aca="false">K168</f>
        <v>P</v>
      </c>
      <c r="L250" s="7" t="n">
        <f aca="false">L168</f>
        <v>3.81</v>
      </c>
      <c r="M250" s="8" t="n">
        <f aca="false">1*L250/8</f>
        <v>0.47625</v>
      </c>
      <c r="N250" s="3" t="n">
        <v>1</v>
      </c>
      <c r="O250" s="3" t="n">
        <v>0</v>
      </c>
      <c r="P250" s="8" t="n">
        <f aca="false">E250*M250</f>
        <v>14.2875</v>
      </c>
      <c r="Q250" s="27" t="n">
        <f aca="false">Q168</f>
        <v>118.89</v>
      </c>
      <c r="R250" s="25" t="n">
        <f aca="false">R168</f>
        <v>1</v>
      </c>
      <c r="S250" s="25" t="n">
        <f aca="false">S168</f>
        <v>0</v>
      </c>
      <c r="T250" s="25" t="n">
        <f aca="false">T168</f>
        <v>0</v>
      </c>
      <c r="U250" s="25" t="n">
        <f aca="false">U168</f>
        <v>0</v>
      </c>
      <c r="V250" s="28" t="n">
        <f aca="false">$N250*R250</f>
        <v>1</v>
      </c>
      <c r="W250" s="3" t="n">
        <v>0</v>
      </c>
      <c r="X250" s="28" t="n">
        <f aca="false">$N250*S250</f>
        <v>0</v>
      </c>
      <c r="Y250" s="28" t="n">
        <f aca="false">$N250*T250</f>
        <v>0</v>
      </c>
      <c r="Z250" s="28" t="n">
        <f aca="false">$N250*U250</f>
        <v>0</v>
      </c>
      <c r="AA250" s="3" t="n">
        <v>0</v>
      </c>
      <c r="AB250" s="28" t="n">
        <f aca="false">O250*L250*Q250*21.74</f>
        <v>0</v>
      </c>
      <c r="AC250" s="3" t="n">
        <v>0</v>
      </c>
      <c r="AD250" s="3" t="n">
        <v>0</v>
      </c>
      <c r="AE250" s="9" t="n">
        <f aca="false">SUM(V250:AD250)</f>
        <v>1</v>
      </c>
      <c r="AF250" s="3" t="n">
        <v>0</v>
      </c>
      <c r="AG250" s="3" t="n">
        <v>0</v>
      </c>
      <c r="AH250" s="3" t="n">
        <v>0</v>
      </c>
      <c r="AI250" s="9" t="n">
        <f aca="false">AE250-AG250</f>
        <v>1</v>
      </c>
      <c r="AJ250" s="9" t="n">
        <f aca="false">AF250-AH250</f>
        <v>0</v>
      </c>
      <c r="AM250" s="10"/>
    </row>
    <row r="251" customFormat="false" ht="11.25" hidden="false" customHeight="false" outlineLevel="2" collapsed="false">
      <c r="A251" s="25" t="n">
        <v>4</v>
      </c>
      <c r="B251" s="26" t="str">
        <f aca="false">B169</f>
        <v>098</v>
      </c>
      <c r="C251" s="25" t="str">
        <f aca="false">C169</f>
        <v>Zaměstnanec č. 4</v>
      </c>
      <c r="D251" s="1" t="n">
        <v>4</v>
      </c>
      <c r="E251" s="1" t="n">
        <v>30</v>
      </c>
      <c r="F251" s="25" t="str">
        <f aca="false">F169</f>
        <v>H</v>
      </c>
      <c r="G251" s="4" t="n">
        <f aca="false">G169</f>
        <v>40848</v>
      </c>
      <c r="H251" s="4" t="n">
        <f aca="false">H169</f>
        <v>41090</v>
      </c>
      <c r="I251" s="5" t="str">
        <f aca="false">I169</f>
        <v>32</v>
      </c>
      <c r="J251" s="5" t="str">
        <f aca="false">J169</f>
        <v>101</v>
      </c>
      <c r="K251" s="5" t="str">
        <f aca="false">K169</f>
        <v>P</v>
      </c>
      <c r="L251" s="7" t="n">
        <f aca="false">L169</f>
        <v>4.19</v>
      </c>
      <c r="M251" s="8" t="n">
        <f aca="false">1*L251/8</f>
        <v>0.52375</v>
      </c>
      <c r="N251" s="3" t="n">
        <v>1</v>
      </c>
      <c r="O251" s="3" t="n">
        <v>0</v>
      </c>
      <c r="P251" s="8" t="n">
        <f aca="false">E251*M251</f>
        <v>15.7125</v>
      </c>
      <c r="Q251" s="27" t="n">
        <f aca="false">Q169</f>
        <v>95.16</v>
      </c>
      <c r="R251" s="25" t="n">
        <f aca="false">R169</f>
        <v>1</v>
      </c>
      <c r="S251" s="25" t="n">
        <f aca="false">S169</f>
        <v>0</v>
      </c>
      <c r="T251" s="25" t="n">
        <f aca="false">T169</f>
        <v>0</v>
      </c>
      <c r="U251" s="25" t="n">
        <f aca="false">U169</f>
        <v>0</v>
      </c>
      <c r="V251" s="28" t="n">
        <f aca="false">$N251*R251</f>
        <v>1</v>
      </c>
      <c r="W251" s="3" t="n">
        <v>0</v>
      </c>
      <c r="X251" s="28" t="n">
        <f aca="false">$N251*S251</f>
        <v>0</v>
      </c>
      <c r="Y251" s="28" t="n">
        <f aca="false">$N251*T251</f>
        <v>0</v>
      </c>
      <c r="Z251" s="28" t="n">
        <f aca="false">$N251*U251</f>
        <v>0</v>
      </c>
      <c r="AA251" s="3" t="n">
        <v>0</v>
      </c>
      <c r="AB251" s="28" t="n">
        <f aca="false">O251*L251*Q251*21.74</f>
        <v>0</v>
      </c>
      <c r="AC251" s="3" t="n">
        <v>0</v>
      </c>
      <c r="AD251" s="3" t="n">
        <v>0</v>
      </c>
      <c r="AE251" s="9" t="n">
        <f aca="false">SUM(V251:AD251)</f>
        <v>1</v>
      </c>
      <c r="AF251" s="3" t="n">
        <v>0</v>
      </c>
      <c r="AG251" s="3" t="n">
        <v>0</v>
      </c>
      <c r="AH251" s="3" t="n">
        <v>0</v>
      </c>
      <c r="AI251" s="9" t="n">
        <f aca="false">AE251-AG251</f>
        <v>1</v>
      </c>
      <c r="AJ251" s="9" t="n">
        <f aca="false">AF251-AH251</f>
        <v>0</v>
      </c>
      <c r="AM251" s="10"/>
    </row>
    <row r="252" customFormat="false" ht="11.25" hidden="false" customHeight="false" outlineLevel="2" collapsed="false">
      <c r="A252" s="25" t="n">
        <v>5</v>
      </c>
      <c r="B252" s="26" t="str">
        <f aca="false">B170</f>
        <v>-</v>
      </c>
      <c r="C252" s="25" t="str">
        <f aca="false">C170</f>
        <v>-</v>
      </c>
      <c r="D252" s="1" t="n">
        <v>4</v>
      </c>
      <c r="E252" s="1" t="n">
        <v>30</v>
      </c>
      <c r="F252" s="25" t="str">
        <f aca="false">F170</f>
        <v>-</v>
      </c>
      <c r="G252" s="4" t="str">
        <f aca="false">G170</f>
        <v>-</v>
      </c>
      <c r="H252" s="4" t="str">
        <f aca="false">H170</f>
        <v>-</v>
      </c>
      <c r="I252" s="5" t="str">
        <f aca="false">I170</f>
        <v>-</v>
      </c>
      <c r="J252" s="5" t="str">
        <f aca="false">J170</f>
        <v>-</v>
      </c>
      <c r="K252" s="5" t="str">
        <f aca="false">K170</f>
        <v>-</v>
      </c>
      <c r="L252" s="7" t="n">
        <f aca="false">L170</f>
        <v>0</v>
      </c>
      <c r="M252" s="8" t="n">
        <f aca="false">1*L252/8</f>
        <v>0</v>
      </c>
      <c r="N252" s="3" t="n">
        <v>1</v>
      </c>
      <c r="O252" s="3" t="n">
        <v>0</v>
      </c>
      <c r="P252" s="8" t="n">
        <f aca="false">E252*M252</f>
        <v>0</v>
      </c>
      <c r="Q252" s="27" t="n">
        <f aca="false">Q170</f>
        <v>0</v>
      </c>
      <c r="R252" s="25" t="n">
        <f aca="false">R170</f>
        <v>0</v>
      </c>
      <c r="S252" s="25" t="n">
        <f aca="false">S170</f>
        <v>0</v>
      </c>
      <c r="T252" s="25" t="n">
        <f aca="false">T170</f>
        <v>0</v>
      </c>
      <c r="U252" s="25" t="n">
        <f aca="false">U170</f>
        <v>0</v>
      </c>
      <c r="V252" s="28" t="n">
        <f aca="false">$N252*R252</f>
        <v>0</v>
      </c>
      <c r="W252" s="3" t="n">
        <v>0</v>
      </c>
      <c r="X252" s="28" t="n">
        <f aca="false">$N252*S252</f>
        <v>0</v>
      </c>
      <c r="Y252" s="28" t="n">
        <f aca="false">$N252*T252</f>
        <v>0</v>
      </c>
      <c r="Z252" s="28" t="n">
        <f aca="false">$N252*U252</f>
        <v>0</v>
      </c>
      <c r="AA252" s="3" t="n">
        <v>0</v>
      </c>
      <c r="AB252" s="28" t="n">
        <f aca="false">O252*L252*Q252*21.74</f>
        <v>0</v>
      </c>
      <c r="AC252" s="3" t="n">
        <v>0</v>
      </c>
      <c r="AD252" s="3" t="n">
        <v>0</v>
      </c>
      <c r="AE252" s="9" t="n">
        <f aca="false">SUM(V252:AD252)</f>
        <v>0</v>
      </c>
      <c r="AF252" s="3" t="n">
        <v>0</v>
      </c>
      <c r="AG252" s="3" t="n">
        <v>0</v>
      </c>
      <c r="AH252" s="3" t="n">
        <v>0</v>
      </c>
      <c r="AI252" s="9" t="n">
        <f aca="false">AE252-AG252</f>
        <v>0</v>
      </c>
      <c r="AJ252" s="9" t="n">
        <f aca="false">AF252-AH252</f>
        <v>0</v>
      </c>
      <c r="AM252" s="10"/>
    </row>
    <row r="253" customFormat="false" ht="11.25" hidden="false" customHeight="false" outlineLevel="2" collapsed="false">
      <c r="A253" s="25" t="n">
        <v>6</v>
      </c>
      <c r="B253" s="26" t="str">
        <f aca="false">B171</f>
        <v>-</v>
      </c>
      <c r="C253" s="25" t="str">
        <f aca="false">C171</f>
        <v>-</v>
      </c>
      <c r="D253" s="1" t="n">
        <v>4</v>
      </c>
      <c r="E253" s="1" t="n">
        <v>30</v>
      </c>
      <c r="F253" s="25" t="str">
        <f aca="false">F171</f>
        <v>-</v>
      </c>
      <c r="G253" s="4" t="str">
        <f aca="false">G171</f>
        <v>-</v>
      </c>
      <c r="H253" s="4" t="str">
        <f aca="false">H171</f>
        <v>-</v>
      </c>
      <c r="I253" s="5" t="str">
        <f aca="false">I171</f>
        <v>-</v>
      </c>
      <c r="J253" s="5" t="str">
        <f aca="false">J171</f>
        <v>-</v>
      </c>
      <c r="K253" s="5" t="str">
        <f aca="false">K171</f>
        <v>-</v>
      </c>
      <c r="L253" s="7" t="n">
        <f aca="false">L171</f>
        <v>0</v>
      </c>
      <c r="M253" s="8" t="n">
        <f aca="false">1*L253/8</f>
        <v>0</v>
      </c>
      <c r="N253" s="3" t="n">
        <v>1</v>
      </c>
      <c r="O253" s="3" t="n">
        <v>0</v>
      </c>
      <c r="P253" s="8" t="n">
        <f aca="false">E253*M253</f>
        <v>0</v>
      </c>
      <c r="Q253" s="27" t="n">
        <f aca="false">Q171</f>
        <v>0</v>
      </c>
      <c r="R253" s="25" t="n">
        <f aca="false">R171</f>
        <v>0</v>
      </c>
      <c r="S253" s="25" t="n">
        <f aca="false">S171</f>
        <v>0</v>
      </c>
      <c r="T253" s="25" t="n">
        <f aca="false">T171</f>
        <v>0</v>
      </c>
      <c r="U253" s="25" t="n">
        <f aca="false">U171</f>
        <v>0</v>
      </c>
      <c r="V253" s="28" t="n">
        <f aca="false">$N253*R253</f>
        <v>0</v>
      </c>
      <c r="W253" s="3" t="n">
        <v>0</v>
      </c>
      <c r="X253" s="28" t="n">
        <f aca="false">$N253*S253</f>
        <v>0</v>
      </c>
      <c r="Y253" s="28" t="n">
        <f aca="false">$N253*T253</f>
        <v>0</v>
      </c>
      <c r="Z253" s="28" t="n">
        <f aca="false">$N253*U253</f>
        <v>0</v>
      </c>
      <c r="AA253" s="3" t="n">
        <v>0</v>
      </c>
      <c r="AB253" s="28" t="n">
        <f aca="false">O253*L253*Q253*21.74</f>
        <v>0</v>
      </c>
      <c r="AC253" s="3" t="n">
        <v>0</v>
      </c>
      <c r="AD253" s="3" t="n">
        <v>0</v>
      </c>
      <c r="AE253" s="9" t="n">
        <f aca="false">SUM(V253:AD253)</f>
        <v>0</v>
      </c>
      <c r="AF253" s="3" t="n">
        <v>0</v>
      </c>
      <c r="AG253" s="3" t="n">
        <v>0</v>
      </c>
      <c r="AH253" s="3" t="n">
        <v>0</v>
      </c>
      <c r="AI253" s="9" t="n">
        <f aca="false">AE253-AG253</f>
        <v>0</v>
      </c>
      <c r="AJ253" s="9" t="n">
        <f aca="false">AF253-AH253</f>
        <v>0</v>
      </c>
      <c r="AM253" s="10"/>
    </row>
    <row r="254" customFormat="false" ht="11.25" hidden="false" customHeight="false" outlineLevel="2" collapsed="false">
      <c r="A254" s="25" t="n">
        <v>7</v>
      </c>
      <c r="B254" s="26" t="str">
        <f aca="false">B172</f>
        <v>-</v>
      </c>
      <c r="C254" s="25" t="str">
        <f aca="false">C172</f>
        <v>-</v>
      </c>
      <c r="D254" s="1" t="n">
        <v>4</v>
      </c>
      <c r="E254" s="1" t="n">
        <v>30</v>
      </c>
      <c r="F254" s="25" t="str">
        <f aca="false">F172</f>
        <v>-</v>
      </c>
      <c r="G254" s="4" t="str">
        <f aca="false">G172</f>
        <v>-</v>
      </c>
      <c r="H254" s="4" t="str">
        <f aca="false">H172</f>
        <v>-</v>
      </c>
      <c r="I254" s="5" t="str">
        <f aca="false">I172</f>
        <v>-</v>
      </c>
      <c r="J254" s="5" t="str">
        <f aca="false">J172</f>
        <v>-</v>
      </c>
      <c r="K254" s="5" t="str">
        <f aca="false">K172</f>
        <v>-</v>
      </c>
      <c r="L254" s="7" t="n">
        <f aca="false">L172</f>
        <v>0</v>
      </c>
      <c r="M254" s="8" t="n">
        <f aca="false">1*L254/8</f>
        <v>0</v>
      </c>
      <c r="N254" s="3" t="n">
        <v>1</v>
      </c>
      <c r="O254" s="3" t="n">
        <v>0</v>
      </c>
      <c r="P254" s="8" t="n">
        <f aca="false">E254*M254</f>
        <v>0</v>
      </c>
      <c r="Q254" s="27" t="n">
        <f aca="false">Q172</f>
        <v>0</v>
      </c>
      <c r="R254" s="25" t="n">
        <f aca="false">R172</f>
        <v>0</v>
      </c>
      <c r="S254" s="25" t="n">
        <f aca="false">S172</f>
        <v>0</v>
      </c>
      <c r="T254" s="25" t="n">
        <f aca="false">T172</f>
        <v>0</v>
      </c>
      <c r="U254" s="25" t="n">
        <f aca="false">U172</f>
        <v>0</v>
      </c>
      <c r="V254" s="28" t="n">
        <f aca="false">$N254*R254</f>
        <v>0</v>
      </c>
      <c r="W254" s="3" t="n">
        <v>0</v>
      </c>
      <c r="X254" s="28" t="n">
        <f aca="false">$N254*S254</f>
        <v>0</v>
      </c>
      <c r="Y254" s="28" t="n">
        <f aca="false">$N254*T254</f>
        <v>0</v>
      </c>
      <c r="Z254" s="28" t="n">
        <f aca="false">$N254*U254</f>
        <v>0</v>
      </c>
      <c r="AA254" s="3" t="n">
        <v>0</v>
      </c>
      <c r="AB254" s="28" t="n">
        <f aca="false">O254*L254*Q254*21.74</f>
        <v>0</v>
      </c>
      <c r="AC254" s="3" t="n">
        <v>0</v>
      </c>
      <c r="AD254" s="3" t="n">
        <v>0</v>
      </c>
      <c r="AE254" s="9" t="n">
        <f aca="false">SUM(V254:AD254)</f>
        <v>0</v>
      </c>
      <c r="AF254" s="3" t="n">
        <v>0</v>
      </c>
      <c r="AG254" s="3" t="n">
        <v>0</v>
      </c>
      <c r="AH254" s="3" t="n">
        <v>0</v>
      </c>
      <c r="AI254" s="9" t="n">
        <f aca="false">AE254-AG254</f>
        <v>0</v>
      </c>
      <c r="AJ254" s="9" t="n">
        <f aca="false">AF254-AH254</f>
        <v>0</v>
      </c>
      <c r="AM254" s="10"/>
    </row>
    <row r="255" customFormat="false" ht="11.25" hidden="false" customHeight="false" outlineLevel="2" collapsed="false">
      <c r="A255" s="25" t="n">
        <v>8</v>
      </c>
      <c r="B255" s="26" t="str">
        <f aca="false">B173</f>
        <v>-</v>
      </c>
      <c r="C255" s="25" t="str">
        <f aca="false">C173</f>
        <v>-</v>
      </c>
      <c r="D255" s="1" t="n">
        <v>4</v>
      </c>
      <c r="E255" s="1" t="n">
        <v>30</v>
      </c>
      <c r="F255" s="25" t="str">
        <f aca="false">F173</f>
        <v>-</v>
      </c>
      <c r="G255" s="4" t="str">
        <f aca="false">G173</f>
        <v>-</v>
      </c>
      <c r="H255" s="4" t="str">
        <f aca="false">H173</f>
        <v>-</v>
      </c>
      <c r="I255" s="5" t="str">
        <f aca="false">I173</f>
        <v>-</v>
      </c>
      <c r="J255" s="5" t="str">
        <f aca="false">J173</f>
        <v>-</v>
      </c>
      <c r="K255" s="5" t="str">
        <f aca="false">K173</f>
        <v>-</v>
      </c>
      <c r="L255" s="7" t="n">
        <f aca="false">L173</f>
        <v>0</v>
      </c>
      <c r="M255" s="8" t="n">
        <f aca="false">1*L255/8</f>
        <v>0</v>
      </c>
      <c r="N255" s="3" t="n">
        <v>1</v>
      </c>
      <c r="O255" s="3" t="n">
        <v>0</v>
      </c>
      <c r="P255" s="8" t="n">
        <f aca="false">E255*M255</f>
        <v>0</v>
      </c>
      <c r="Q255" s="27" t="n">
        <f aca="false">Q173</f>
        <v>0</v>
      </c>
      <c r="R255" s="25" t="n">
        <f aca="false">R173</f>
        <v>0</v>
      </c>
      <c r="S255" s="25" t="n">
        <f aca="false">S173</f>
        <v>0</v>
      </c>
      <c r="T255" s="25" t="n">
        <f aca="false">T173</f>
        <v>0</v>
      </c>
      <c r="U255" s="25" t="n">
        <f aca="false">U173</f>
        <v>0</v>
      </c>
      <c r="V255" s="28" t="n">
        <f aca="false">$N255*R255</f>
        <v>0</v>
      </c>
      <c r="W255" s="3" t="n">
        <v>0</v>
      </c>
      <c r="X255" s="28" t="n">
        <f aca="false">$N255*S255</f>
        <v>0</v>
      </c>
      <c r="Y255" s="28" t="n">
        <f aca="false">$N255*T255</f>
        <v>0</v>
      </c>
      <c r="Z255" s="28" t="n">
        <f aca="false">$N255*U255</f>
        <v>0</v>
      </c>
      <c r="AA255" s="3" t="n">
        <v>0</v>
      </c>
      <c r="AB255" s="28" t="n">
        <f aca="false">O255*L255*Q255*21.74</f>
        <v>0</v>
      </c>
      <c r="AC255" s="3" t="n">
        <v>0</v>
      </c>
      <c r="AD255" s="3" t="n">
        <v>0</v>
      </c>
      <c r="AE255" s="9" t="n">
        <f aca="false">SUM(V255:AD255)</f>
        <v>0</v>
      </c>
      <c r="AF255" s="3" t="n">
        <v>0</v>
      </c>
      <c r="AG255" s="3" t="n">
        <v>0</v>
      </c>
      <c r="AH255" s="3" t="n">
        <v>0</v>
      </c>
      <c r="AI255" s="9" t="n">
        <f aca="false">AE255-AG255</f>
        <v>0</v>
      </c>
      <c r="AJ255" s="9" t="n">
        <f aca="false">AF255-AH255</f>
        <v>0</v>
      </c>
      <c r="AM255" s="10"/>
    </row>
    <row r="256" customFormat="false" ht="11.25" hidden="false" customHeight="false" outlineLevel="2" collapsed="false">
      <c r="A256" s="25" t="n">
        <v>9</v>
      </c>
      <c r="B256" s="26" t="str">
        <f aca="false">B174</f>
        <v>-</v>
      </c>
      <c r="C256" s="25" t="str">
        <f aca="false">C174</f>
        <v>-</v>
      </c>
      <c r="D256" s="1" t="n">
        <v>4</v>
      </c>
      <c r="E256" s="1" t="n">
        <v>30</v>
      </c>
      <c r="F256" s="25" t="str">
        <f aca="false">F174</f>
        <v>-</v>
      </c>
      <c r="G256" s="4" t="str">
        <f aca="false">G174</f>
        <v>-</v>
      </c>
      <c r="H256" s="4" t="str">
        <f aca="false">H174</f>
        <v>-</v>
      </c>
      <c r="I256" s="5" t="str">
        <f aca="false">I174</f>
        <v>-</v>
      </c>
      <c r="J256" s="5" t="str">
        <f aca="false">J174</f>
        <v>-</v>
      </c>
      <c r="K256" s="5" t="str">
        <f aca="false">K174</f>
        <v>-</v>
      </c>
      <c r="L256" s="7" t="n">
        <f aca="false">L174</f>
        <v>0</v>
      </c>
      <c r="M256" s="8" t="n">
        <f aca="false">1*L256/8</f>
        <v>0</v>
      </c>
      <c r="N256" s="3" t="n">
        <v>1</v>
      </c>
      <c r="O256" s="3" t="n">
        <v>0</v>
      </c>
      <c r="P256" s="8" t="n">
        <f aca="false">E256*M256</f>
        <v>0</v>
      </c>
      <c r="Q256" s="27" t="n">
        <f aca="false">Q174</f>
        <v>0</v>
      </c>
      <c r="R256" s="25" t="n">
        <f aca="false">R174</f>
        <v>0</v>
      </c>
      <c r="S256" s="25" t="n">
        <f aca="false">S174</f>
        <v>0</v>
      </c>
      <c r="T256" s="25" t="n">
        <f aca="false">T174</f>
        <v>0</v>
      </c>
      <c r="U256" s="25" t="n">
        <f aca="false">U174</f>
        <v>0</v>
      </c>
      <c r="V256" s="28" t="n">
        <f aca="false">$N256*R256</f>
        <v>0</v>
      </c>
      <c r="W256" s="3" t="n">
        <v>0</v>
      </c>
      <c r="X256" s="28" t="n">
        <f aca="false">$N256*S256</f>
        <v>0</v>
      </c>
      <c r="Y256" s="28" t="n">
        <f aca="false">$N256*T256</f>
        <v>0</v>
      </c>
      <c r="Z256" s="28" t="n">
        <f aca="false">$N256*U256</f>
        <v>0</v>
      </c>
      <c r="AA256" s="3" t="n">
        <v>0</v>
      </c>
      <c r="AB256" s="28" t="n">
        <f aca="false">O256*L256*Q256*21.74</f>
        <v>0</v>
      </c>
      <c r="AC256" s="3" t="n">
        <v>0</v>
      </c>
      <c r="AD256" s="3" t="n">
        <v>0</v>
      </c>
      <c r="AE256" s="9" t="n">
        <f aca="false">SUM(V256:AD256)</f>
        <v>0</v>
      </c>
      <c r="AF256" s="3" t="n">
        <v>0</v>
      </c>
      <c r="AG256" s="3" t="n">
        <v>0</v>
      </c>
      <c r="AH256" s="3" t="n">
        <v>0</v>
      </c>
      <c r="AI256" s="9" t="n">
        <f aca="false">AE256-AG256</f>
        <v>0</v>
      </c>
      <c r="AJ256" s="9" t="n">
        <f aca="false">AF256-AH256</f>
        <v>0</v>
      </c>
      <c r="AM256" s="10"/>
    </row>
    <row r="257" customFormat="false" ht="11.25" hidden="false" customHeight="false" outlineLevel="2" collapsed="false">
      <c r="A257" s="25" t="n">
        <v>10</v>
      </c>
      <c r="B257" s="26" t="str">
        <f aca="false">B175</f>
        <v>-</v>
      </c>
      <c r="C257" s="25" t="str">
        <f aca="false">C175</f>
        <v>-</v>
      </c>
      <c r="D257" s="1" t="n">
        <v>4</v>
      </c>
      <c r="E257" s="1" t="n">
        <v>30</v>
      </c>
      <c r="F257" s="25" t="str">
        <f aca="false">F175</f>
        <v>-</v>
      </c>
      <c r="G257" s="4" t="str">
        <f aca="false">G175</f>
        <v>-</v>
      </c>
      <c r="H257" s="4" t="str">
        <f aca="false">H175</f>
        <v>-</v>
      </c>
      <c r="I257" s="5" t="str">
        <f aca="false">I175</f>
        <v>-</v>
      </c>
      <c r="J257" s="5" t="str">
        <f aca="false">J175</f>
        <v>-</v>
      </c>
      <c r="K257" s="5" t="str">
        <f aca="false">K175</f>
        <v>-</v>
      </c>
      <c r="L257" s="7" t="n">
        <f aca="false">L175</f>
        <v>0</v>
      </c>
      <c r="M257" s="8" t="n">
        <f aca="false">1*L257/8</f>
        <v>0</v>
      </c>
      <c r="N257" s="3" t="n">
        <v>1</v>
      </c>
      <c r="O257" s="3" t="n">
        <v>0</v>
      </c>
      <c r="P257" s="8" t="n">
        <f aca="false">E257*M257</f>
        <v>0</v>
      </c>
      <c r="Q257" s="27" t="n">
        <f aca="false">Q175</f>
        <v>0</v>
      </c>
      <c r="R257" s="25" t="n">
        <f aca="false">R175</f>
        <v>0</v>
      </c>
      <c r="S257" s="25" t="n">
        <f aca="false">S175</f>
        <v>0</v>
      </c>
      <c r="T257" s="25" t="n">
        <f aca="false">T175</f>
        <v>0</v>
      </c>
      <c r="U257" s="25" t="n">
        <f aca="false">U175</f>
        <v>0</v>
      </c>
      <c r="V257" s="28" t="n">
        <f aca="false">$N257*R257</f>
        <v>0</v>
      </c>
      <c r="W257" s="3" t="n">
        <v>0</v>
      </c>
      <c r="X257" s="28" t="n">
        <f aca="false">$N257*S257</f>
        <v>0</v>
      </c>
      <c r="Y257" s="28" t="n">
        <f aca="false">$N257*T257</f>
        <v>0</v>
      </c>
      <c r="Z257" s="28" t="n">
        <f aca="false">$N257*U257</f>
        <v>0</v>
      </c>
      <c r="AA257" s="3" t="n">
        <v>0</v>
      </c>
      <c r="AB257" s="28" t="n">
        <f aca="false">O257*L257*Q257*21.74</f>
        <v>0</v>
      </c>
      <c r="AC257" s="3" t="n">
        <v>0</v>
      </c>
      <c r="AD257" s="3" t="n">
        <v>0</v>
      </c>
      <c r="AE257" s="9" t="n">
        <f aca="false">SUM(V257:AD257)</f>
        <v>0</v>
      </c>
      <c r="AF257" s="3" t="n">
        <v>0</v>
      </c>
      <c r="AG257" s="3" t="n">
        <v>0</v>
      </c>
      <c r="AH257" s="3" t="n">
        <v>0</v>
      </c>
      <c r="AI257" s="9" t="n">
        <f aca="false">AE257-AG257</f>
        <v>0</v>
      </c>
      <c r="AJ257" s="9" t="n">
        <f aca="false">AF257-AH257</f>
        <v>0</v>
      </c>
      <c r="AM257" s="10"/>
    </row>
    <row r="258" customFormat="false" ht="11.25" hidden="false" customHeight="false" outlineLevel="2" collapsed="false">
      <c r="A258" s="25" t="n">
        <v>11</v>
      </c>
      <c r="B258" s="26" t="str">
        <f aca="false">B176</f>
        <v>-</v>
      </c>
      <c r="C258" s="25" t="str">
        <f aca="false">C176</f>
        <v>-</v>
      </c>
      <c r="D258" s="1" t="n">
        <v>4</v>
      </c>
      <c r="E258" s="1" t="n">
        <v>30</v>
      </c>
      <c r="F258" s="25" t="str">
        <f aca="false">F176</f>
        <v>-</v>
      </c>
      <c r="G258" s="4" t="str">
        <f aca="false">G176</f>
        <v>-</v>
      </c>
      <c r="H258" s="4" t="str">
        <f aca="false">H176</f>
        <v>-</v>
      </c>
      <c r="I258" s="5" t="str">
        <f aca="false">I176</f>
        <v>-</v>
      </c>
      <c r="J258" s="5" t="str">
        <f aca="false">J176</f>
        <v>-</v>
      </c>
      <c r="K258" s="5" t="str">
        <f aca="false">K176</f>
        <v>-</v>
      </c>
      <c r="L258" s="7" t="n">
        <f aca="false">L176</f>
        <v>0</v>
      </c>
      <c r="M258" s="8" t="n">
        <f aca="false">1*L258/8</f>
        <v>0</v>
      </c>
      <c r="N258" s="3" t="n">
        <v>1</v>
      </c>
      <c r="O258" s="3" t="n">
        <v>0</v>
      </c>
      <c r="P258" s="8" t="n">
        <f aca="false">E258*M258</f>
        <v>0</v>
      </c>
      <c r="Q258" s="27" t="n">
        <f aca="false">Q176</f>
        <v>0</v>
      </c>
      <c r="R258" s="25" t="n">
        <f aca="false">R176</f>
        <v>0</v>
      </c>
      <c r="S258" s="25" t="n">
        <f aca="false">S176</f>
        <v>0</v>
      </c>
      <c r="T258" s="25" t="n">
        <f aca="false">T176</f>
        <v>0</v>
      </c>
      <c r="U258" s="25" t="n">
        <f aca="false">U176</f>
        <v>0</v>
      </c>
      <c r="V258" s="28" t="n">
        <f aca="false">$N258*R258</f>
        <v>0</v>
      </c>
      <c r="W258" s="3" t="n">
        <v>0</v>
      </c>
      <c r="X258" s="28" t="n">
        <f aca="false">$N258*S258</f>
        <v>0</v>
      </c>
      <c r="Y258" s="28" t="n">
        <f aca="false">$N258*T258</f>
        <v>0</v>
      </c>
      <c r="Z258" s="28" t="n">
        <f aca="false">$N258*U258</f>
        <v>0</v>
      </c>
      <c r="AA258" s="3" t="n">
        <v>0</v>
      </c>
      <c r="AB258" s="28" t="n">
        <f aca="false">O258*L258*Q258*21.74</f>
        <v>0</v>
      </c>
      <c r="AC258" s="3" t="n">
        <v>0</v>
      </c>
      <c r="AD258" s="3" t="n">
        <v>0</v>
      </c>
      <c r="AE258" s="9" t="n">
        <f aca="false">SUM(V258:AD258)</f>
        <v>0</v>
      </c>
      <c r="AF258" s="3" t="n">
        <v>0</v>
      </c>
      <c r="AG258" s="3" t="n">
        <v>0</v>
      </c>
      <c r="AH258" s="3" t="n">
        <v>0</v>
      </c>
      <c r="AI258" s="9" t="n">
        <f aca="false">AE258-AG258</f>
        <v>0</v>
      </c>
      <c r="AJ258" s="9" t="n">
        <f aca="false">AF258-AH258</f>
        <v>0</v>
      </c>
      <c r="AM258" s="10"/>
    </row>
    <row r="259" customFormat="false" ht="11.25" hidden="false" customHeight="false" outlineLevel="2" collapsed="false">
      <c r="A259" s="25" t="n">
        <v>12</v>
      </c>
      <c r="B259" s="26" t="str">
        <f aca="false">B177</f>
        <v>-</v>
      </c>
      <c r="C259" s="25" t="str">
        <f aca="false">C177</f>
        <v>-</v>
      </c>
      <c r="D259" s="1" t="n">
        <v>4</v>
      </c>
      <c r="E259" s="1" t="n">
        <v>30</v>
      </c>
      <c r="F259" s="25" t="str">
        <f aca="false">F177</f>
        <v>-</v>
      </c>
      <c r="G259" s="4" t="str">
        <f aca="false">G177</f>
        <v>-</v>
      </c>
      <c r="H259" s="4" t="str">
        <f aca="false">H177</f>
        <v>-</v>
      </c>
      <c r="I259" s="5" t="str">
        <f aca="false">I177</f>
        <v>-</v>
      </c>
      <c r="J259" s="5" t="str">
        <f aca="false">J177</f>
        <v>-</v>
      </c>
      <c r="K259" s="5" t="str">
        <f aca="false">K177</f>
        <v>-</v>
      </c>
      <c r="L259" s="7" t="n">
        <f aca="false">L177</f>
        <v>0</v>
      </c>
      <c r="M259" s="8" t="n">
        <f aca="false">1*L259/8</f>
        <v>0</v>
      </c>
      <c r="N259" s="3" t="n">
        <v>1</v>
      </c>
      <c r="O259" s="3" t="n">
        <v>0</v>
      </c>
      <c r="P259" s="8" t="n">
        <f aca="false">E259*M259</f>
        <v>0</v>
      </c>
      <c r="Q259" s="27" t="n">
        <f aca="false">Q177</f>
        <v>0</v>
      </c>
      <c r="R259" s="25" t="n">
        <f aca="false">R177</f>
        <v>0</v>
      </c>
      <c r="S259" s="25" t="n">
        <f aca="false">S177</f>
        <v>0</v>
      </c>
      <c r="T259" s="25" t="n">
        <f aca="false">T177</f>
        <v>0</v>
      </c>
      <c r="U259" s="25" t="n">
        <f aca="false">U177</f>
        <v>0</v>
      </c>
      <c r="V259" s="28" t="n">
        <f aca="false">$N259*R259</f>
        <v>0</v>
      </c>
      <c r="W259" s="3" t="n">
        <v>0</v>
      </c>
      <c r="X259" s="28" t="n">
        <f aca="false">$N259*S259</f>
        <v>0</v>
      </c>
      <c r="Y259" s="28" t="n">
        <f aca="false">$N259*T259</f>
        <v>0</v>
      </c>
      <c r="Z259" s="28" t="n">
        <f aca="false">$N259*U259</f>
        <v>0</v>
      </c>
      <c r="AA259" s="3" t="n">
        <v>0</v>
      </c>
      <c r="AB259" s="28" t="n">
        <f aca="false">O259*L259*Q259*21.74</f>
        <v>0</v>
      </c>
      <c r="AC259" s="3" t="n">
        <v>0</v>
      </c>
      <c r="AD259" s="3" t="n">
        <v>0</v>
      </c>
      <c r="AE259" s="9" t="n">
        <f aca="false">SUM(V259:AD259)</f>
        <v>0</v>
      </c>
      <c r="AF259" s="3" t="n">
        <v>0</v>
      </c>
      <c r="AG259" s="3" t="n">
        <v>0</v>
      </c>
      <c r="AH259" s="3" t="n">
        <v>0</v>
      </c>
      <c r="AI259" s="9" t="n">
        <f aca="false">AE259-AG259</f>
        <v>0</v>
      </c>
      <c r="AJ259" s="9" t="n">
        <f aca="false">AF259-AH259</f>
        <v>0</v>
      </c>
      <c r="AM259" s="10"/>
    </row>
    <row r="260" customFormat="false" ht="11.25" hidden="false" customHeight="false" outlineLevel="2" collapsed="false">
      <c r="A260" s="25" t="n">
        <v>13</v>
      </c>
      <c r="B260" s="26" t="str">
        <f aca="false">B178</f>
        <v>-</v>
      </c>
      <c r="C260" s="25" t="str">
        <f aca="false">C178</f>
        <v>-</v>
      </c>
      <c r="D260" s="1" t="n">
        <v>4</v>
      </c>
      <c r="E260" s="1" t="n">
        <v>30</v>
      </c>
      <c r="F260" s="25" t="str">
        <f aca="false">F178</f>
        <v>-</v>
      </c>
      <c r="G260" s="4" t="str">
        <f aca="false">G178</f>
        <v>-</v>
      </c>
      <c r="H260" s="4" t="str">
        <f aca="false">H178</f>
        <v>-</v>
      </c>
      <c r="I260" s="5" t="str">
        <f aca="false">I178</f>
        <v>-</v>
      </c>
      <c r="J260" s="5" t="str">
        <f aca="false">J178</f>
        <v>-</v>
      </c>
      <c r="K260" s="5" t="str">
        <f aca="false">K178</f>
        <v>-</v>
      </c>
      <c r="L260" s="7" t="n">
        <f aca="false">L178</f>
        <v>0</v>
      </c>
      <c r="M260" s="8" t="n">
        <f aca="false">1*L260/8</f>
        <v>0</v>
      </c>
      <c r="N260" s="3" t="n">
        <v>1</v>
      </c>
      <c r="O260" s="3" t="n">
        <v>0</v>
      </c>
      <c r="P260" s="8" t="n">
        <f aca="false">E260*M260</f>
        <v>0</v>
      </c>
      <c r="Q260" s="27" t="n">
        <f aca="false">Q178</f>
        <v>0</v>
      </c>
      <c r="R260" s="25" t="n">
        <f aca="false">R178</f>
        <v>0</v>
      </c>
      <c r="S260" s="25" t="n">
        <f aca="false">S178</f>
        <v>0</v>
      </c>
      <c r="T260" s="25" t="n">
        <f aca="false">T178</f>
        <v>0</v>
      </c>
      <c r="U260" s="25" t="n">
        <f aca="false">U178</f>
        <v>0</v>
      </c>
      <c r="V260" s="28" t="n">
        <f aca="false">$N260*R260</f>
        <v>0</v>
      </c>
      <c r="W260" s="3" t="n">
        <v>0</v>
      </c>
      <c r="X260" s="28" t="n">
        <f aca="false">$N260*S260</f>
        <v>0</v>
      </c>
      <c r="Y260" s="28" t="n">
        <f aca="false">$N260*T260</f>
        <v>0</v>
      </c>
      <c r="Z260" s="28" t="n">
        <f aca="false">$N260*U260</f>
        <v>0</v>
      </c>
      <c r="AA260" s="3" t="n">
        <v>0</v>
      </c>
      <c r="AB260" s="28" t="n">
        <f aca="false">O260*L260*Q260*21.74</f>
        <v>0</v>
      </c>
      <c r="AC260" s="3" t="n">
        <v>0</v>
      </c>
      <c r="AD260" s="3" t="n">
        <v>0</v>
      </c>
      <c r="AE260" s="9" t="n">
        <f aca="false">SUM(V260:AD260)</f>
        <v>0</v>
      </c>
      <c r="AF260" s="3" t="n">
        <v>0</v>
      </c>
      <c r="AG260" s="3" t="n">
        <v>0</v>
      </c>
      <c r="AH260" s="3" t="n">
        <v>0</v>
      </c>
      <c r="AI260" s="9" t="n">
        <f aca="false">AE260-AG260</f>
        <v>0</v>
      </c>
      <c r="AJ260" s="9" t="n">
        <f aca="false">AF260-AH260</f>
        <v>0</v>
      </c>
      <c r="AM260" s="10"/>
    </row>
    <row r="261" customFormat="false" ht="11.25" hidden="false" customHeight="false" outlineLevel="2" collapsed="false">
      <c r="A261" s="25" t="n">
        <v>14</v>
      </c>
      <c r="B261" s="26" t="str">
        <f aca="false">B179</f>
        <v>-</v>
      </c>
      <c r="C261" s="25" t="str">
        <f aca="false">C179</f>
        <v>-</v>
      </c>
      <c r="D261" s="1" t="n">
        <v>4</v>
      </c>
      <c r="E261" s="1" t="n">
        <v>30</v>
      </c>
      <c r="F261" s="25" t="str">
        <f aca="false">F179</f>
        <v>-</v>
      </c>
      <c r="G261" s="4" t="str">
        <f aca="false">G179</f>
        <v>-</v>
      </c>
      <c r="H261" s="4" t="str">
        <f aca="false">H179</f>
        <v>-</v>
      </c>
      <c r="I261" s="5" t="str">
        <f aca="false">I179</f>
        <v>-</v>
      </c>
      <c r="J261" s="5" t="str">
        <f aca="false">J179</f>
        <v>-</v>
      </c>
      <c r="K261" s="5" t="str">
        <f aca="false">K179</f>
        <v>-</v>
      </c>
      <c r="L261" s="7" t="n">
        <f aca="false">L179</f>
        <v>0</v>
      </c>
      <c r="M261" s="8" t="n">
        <f aca="false">1*L261/8</f>
        <v>0</v>
      </c>
      <c r="N261" s="3" t="n">
        <v>1</v>
      </c>
      <c r="O261" s="3" t="n">
        <v>0</v>
      </c>
      <c r="P261" s="8" t="n">
        <f aca="false">E261*M261</f>
        <v>0</v>
      </c>
      <c r="Q261" s="27" t="n">
        <f aca="false">Q179</f>
        <v>0</v>
      </c>
      <c r="R261" s="25" t="n">
        <f aca="false">R179</f>
        <v>0</v>
      </c>
      <c r="S261" s="25" t="n">
        <f aca="false">S179</f>
        <v>0</v>
      </c>
      <c r="T261" s="25" t="n">
        <f aca="false">T179</f>
        <v>0</v>
      </c>
      <c r="U261" s="25" t="n">
        <f aca="false">U179</f>
        <v>0</v>
      </c>
      <c r="V261" s="28" t="n">
        <f aca="false">$N261*R261</f>
        <v>0</v>
      </c>
      <c r="W261" s="3" t="n">
        <v>0</v>
      </c>
      <c r="X261" s="28" t="n">
        <f aca="false">$N261*S261</f>
        <v>0</v>
      </c>
      <c r="Y261" s="28" t="n">
        <f aca="false">$N261*T261</f>
        <v>0</v>
      </c>
      <c r="Z261" s="28" t="n">
        <f aca="false">$N261*U261</f>
        <v>0</v>
      </c>
      <c r="AA261" s="3" t="n">
        <v>0</v>
      </c>
      <c r="AB261" s="28" t="n">
        <f aca="false">O261*L261*Q261*21.74</f>
        <v>0</v>
      </c>
      <c r="AC261" s="3" t="n">
        <v>0</v>
      </c>
      <c r="AD261" s="3" t="n">
        <v>0</v>
      </c>
      <c r="AE261" s="9" t="n">
        <f aca="false">SUM(V261:AD261)</f>
        <v>0</v>
      </c>
      <c r="AF261" s="3" t="n">
        <v>0</v>
      </c>
      <c r="AG261" s="3" t="n">
        <v>0</v>
      </c>
      <c r="AH261" s="3" t="n">
        <v>0</v>
      </c>
      <c r="AI261" s="9" t="n">
        <f aca="false">AE261-AG261</f>
        <v>0</v>
      </c>
      <c r="AJ261" s="9" t="n">
        <f aca="false">AF261-AH261</f>
        <v>0</v>
      </c>
      <c r="AM261" s="10"/>
    </row>
    <row r="262" customFormat="false" ht="11.25" hidden="false" customHeight="false" outlineLevel="2" collapsed="false">
      <c r="A262" s="25" t="n">
        <v>15</v>
      </c>
      <c r="B262" s="26" t="str">
        <f aca="false">B180</f>
        <v>-</v>
      </c>
      <c r="C262" s="25" t="str">
        <f aca="false">C180</f>
        <v>-</v>
      </c>
      <c r="D262" s="1" t="n">
        <v>4</v>
      </c>
      <c r="E262" s="1" t="n">
        <v>30</v>
      </c>
      <c r="F262" s="25" t="str">
        <f aca="false">F180</f>
        <v>-</v>
      </c>
      <c r="G262" s="4" t="str">
        <f aca="false">G180</f>
        <v>-</v>
      </c>
      <c r="H262" s="4" t="str">
        <f aca="false">H180</f>
        <v>-</v>
      </c>
      <c r="I262" s="5" t="str">
        <f aca="false">I180</f>
        <v>-</v>
      </c>
      <c r="J262" s="5" t="str">
        <f aca="false">J180</f>
        <v>-</v>
      </c>
      <c r="K262" s="5" t="str">
        <f aca="false">K180</f>
        <v>-</v>
      </c>
      <c r="L262" s="7" t="n">
        <f aca="false">L180</f>
        <v>0</v>
      </c>
      <c r="M262" s="8" t="n">
        <f aca="false">1*L262/8</f>
        <v>0</v>
      </c>
      <c r="N262" s="3" t="n">
        <v>1</v>
      </c>
      <c r="O262" s="3" t="n">
        <v>0</v>
      </c>
      <c r="P262" s="8" t="n">
        <f aca="false">E262*M262</f>
        <v>0</v>
      </c>
      <c r="Q262" s="27" t="n">
        <f aca="false">Q180</f>
        <v>0</v>
      </c>
      <c r="R262" s="25" t="n">
        <f aca="false">R180</f>
        <v>0</v>
      </c>
      <c r="S262" s="25" t="n">
        <f aca="false">S180</f>
        <v>0</v>
      </c>
      <c r="T262" s="25" t="n">
        <f aca="false">T180</f>
        <v>0</v>
      </c>
      <c r="U262" s="25" t="n">
        <f aca="false">U180</f>
        <v>0</v>
      </c>
      <c r="V262" s="28" t="n">
        <f aca="false">$N262*R262</f>
        <v>0</v>
      </c>
      <c r="W262" s="3" t="n">
        <v>0</v>
      </c>
      <c r="X262" s="28" t="n">
        <f aca="false">$N262*S262</f>
        <v>0</v>
      </c>
      <c r="Y262" s="28" t="n">
        <f aca="false">$N262*T262</f>
        <v>0</v>
      </c>
      <c r="Z262" s="28" t="n">
        <f aca="false">$N262*U262</f>
        <v>0</v>
      </c>
      <c r="AA262" s="3" t="n">
        <v>0</v>
      </c>
      <c r="AB262" s="28" t="n">
        <f aca="false">O262*L262*Q262*21.74</f>
        <v>0</v>
      </c>
      <c r="AC262" s="3" t="n">
        <v>0</v>
      </c>
      <c r="AD262" s="3" t="n">
        <v>0</v>
      </c>
      <c r="AE262" s="9" t="n">
        <f aca="false">SUM(V262:AD262)</f>
        <v>0</v>
      </c>
      <c r="AF262" s="3" t="n">
        <v>0</v>
      </c>
      <c r="AG262" s="3" t="n">
        <v>0</v>
      </c>
      <c r="AH262" s="3" t="n">
        <v>0</v>
      </c>
      <c r="AI262" s="9" t="n">
        <f aca="false">AE262-AG262</f>
        <v>0</v>
      </c>
      <c r="AJ262" s="9" t="n">
        <f aca="false">AF262-AH262</f>
        <v>0</v>
      </c>
      <c r="AM262" s="10"/>
    </row>
    <row r="263" customFormat="false" ht="11.25" hidden="false" customHeight="false" outlineLevel="2" collapsed="false">
      <c r="A263" s="25" t="n">
        <v>16</v>
      </c>
      <c r="B263" s="26" t="str">
        <f aca="false">B181</f>
        <v>-</v>
      </c>
      <c r="C263" s="25" t="str">
        <f aca="false">C181</f>
        <v>-</v>
      </c>
      <c r="D263" s="1" t="n">
        <v>4</v>
      </c>
      <c r="E263" s="1" t="n">
        <v>30</v>
      </c>
      <c r="F263" s="25" t="str">
        <f aca="false">F181</f>
        <v>-</v>
      </c>
      <c r="G263" s="4" t="str">
        <f aca="false">G181</f>
        <v>-</v>
      </c>
      <c r="H263" s="4" t="str">
        <f aca="false">H181</f>
        <v>-</v>
      </c>
      <c r="I263" s="5" t="str">
        <f aca="false">I181</f>
        <v>-</v>
      </c>
      <c r="J263" s="5" t="str">
        <f aca="false">J181</f>
        <v>-</v>
      </c>
      <c r="K263" s="5" t="str">
        <f aca="false">K181</f>
        <v>-</v>
      </c>
      <c r="L263" s="7" t="n">
        <f aca="false">L181</f>
        <v>0</v>
      </c>
      <c r="M263" s="8" t="n">
        <f aca="false">1*L263/8</f>
        <v>0</v>
      </c>
      <c r="N263" s="3" t="n">
        <v>1</v>
      </c>
      <c r="O263" s="3" t="n">
        <v>0</v>
      </c>
      <c r="P263" s="8" t="n">
        <f aca="false">E263*M263</f>
        <v>0</v>
      </c>
      <c r="Q263" s="27" t="n">
        <f aca="false">Q181</f>
        <v>0</v>
      </c>
      <c r="R263" s="25" t="n">
        <f aca="false">R181</f>
        <v>0</v>
      </c>
      <c r="S263" s="25" t="n">
        <f aca="false">S181</f>
        <v>0</v>
      </c>
      <c r="T263" s="25" t="n">
        <f aca="false">T181</f>
        <v>0</v>
      </c>
      <c r="U263" s="25" t="n">
        <f aca="false">U181</f>
        <v>0</v>
      </c>
      <c r="V263" s="28" t="n">
        <f aca="false">$N263*R263</f>
        <v>0</v>
      </c>
      <c r="W263" s="3" t="n">
        <v>0</v>
      </c>
      <c r="X263" s="28" t="n">
        <f aca="false">$N263*S263</f>
        <v>0</v>
      </c>
      <c r="Y263" s="28" t="n">
        <f aca="false">$N263*T263</f>
        <v>0</v>
      </c>
      <c r="Z263" s="28" t="n">
        <f aca="false">$N263*U263</f>
        <v>0</v>
      </c>
      <c r="AA263" s="3" t="n">
        <v>0</v>
      </c>
      <c r="AB263" s="28" t="n">
        <f aca="false">O263*L263*Q263*21.74</f>
        <v>0</v>
      </c>
      <c r="AC263" s="3" t="n">
        <v>0</v>
      </c>
      <c r="AD263" s="3" t="n">
        <v>0</v>
      </c>
      <c r="AE263" s="9" t="n">
        <f aca="false">SUM(V263:AD263)</f>
        <v>0</v>
      </c>
      <c r="AF263" s="3" t="n">
        <v>0</v>
      </c>
      <c r="AG263" s="3" t="n">
        <v>0</v>
      </c>
      <c r="AH263" s="3" t="n">
        <v>0</v>
      </c>
      <c r="AI263" s="9" t="n">
        <f aca="false">AE263-AG263</f>
        <v>0</v>
      </c>
      <c r="AJ263" s="9" t="n">
        <f aca="false">AF263-AH263</f>
        <v>0</v>
      </c>
      <c r="AM263" s="10"/>
    </row>
    <row r="264" customFormat="false" ht="11.25" hidden="false" customHeight="false" outlineLevel="2" collapsed="false">
      <c r="A264" s="25" t="n">
        <v>17</v>
      </c>
      <c r="B264" s="26" t="str">
        <f aca="false">B182</f>
        <v>-</v>
      </c>
      <c r="C264" s="25" t="str">
        <f aca="false">C182</f>
        <v>-</v>
      </c>
      <c r="D264" s="1" t="n">
        <v>4</v>
      </c>
      <c r="E264" s="1" t="n">
        <v>30</v>
      </c>
      <c r="F264" s="25" t="str">
        <f aca="false">F182</f>
        <v>-</v>
      </c>
      <c r="G264" s="4" t="str">
        <f aca="false">G182</f>
        <v>-</v>
      </c>
      <c r="H264" s="4" t="str">
        <f aca="false">H182</f>
        <v>-</v>
      </c>
      <c r="I264" s="5" t="str">
        <f aca="false">I182</f>
        <v>-</v>
      </c>
      <c r="J264" s="5" t="str">
        <f aca="false">J182</f>
        <v>-</v>
      </c>
      <c r="K264" s="5" t="str">
        <f aca="false">K182</f>
        <v>-</v>
      </c>
      <c r="L264" s="7" t="n">
        <f aca="false">L182</f>
        <v>0</v>
      </c>
      <c r="M264" s="8" t="n">
        <f aca="false">1*L264/8</f>
        <v>0</v>
      </c>
      <c r="N264" s="3" t="n">
        <v>1</v>
      </c>
      <c r="O264" s="3" t="n">
        <v>0</v>
      </c>
      <c r="P264" s="8" t="n">
        <f aca="false">E264*M264</f>
        <v>0</v>
      </c>
      <c r="Q264" s="27" t="n">
        <f aca="false">Q182</f>
        <v>0</v>
      </c>
      <c r="R264" s="25" t="n">
        <f aca="false">R182</f>
        <v>0</v>
      </c>
      <c r="S264" s="25" t="n">
        <f aca="false">S182</f>
        <v>0</v>
      </c>
      <c r="T264" s="25" t="n">
        <f aca="false">T182</f>
        <v>0</v>
      </c>
      <c r="U264" s="25" t="n">
        <f aca="false">U182</f>
        <v>0</v>
      </c>
      <c r="V264" s="28" t="n">
        <f aca="false">$N264*R264</f>
        <v>0</v>
      </c>
      <c r="W264" s="3" t="n">
        <v>0</v>
      </c>
      <c r="X264" s="28" t="n">
        <f aca="false">$N264*S264</f>
        <v>0</v>
      </c>
      <c r="Y264" s="28" t="n">
        <f aca="false">$N264*T264</f>
        <v>0</v>
      </c>
      <c r="Z264" s="28" t="n">
        <f aca="false">$N264*U264</f>
        <v>0</v>
      </c>
      <c r="AA264" s="3" t="n">
        <v>0</v>
      </c>
      <c r="AB264" s="28" t="n">
        <f aca="false">O264*L264*Q264*21.74</f>
        <v>0</v>
      </c>
      <c r="AC264" s="3" t="n">
        <v>0</v>
      </c>
      <c r="AD264" s="3" t="n">
        <v>0</v>
      </c>
      <c r="AE264" s="9" t="n">
        <f aca="false">SUM(V264:AD264)</f>
        <v>0</v>
      </c>
      <c r="AF264" s="3" t="n">
        <v>0</v>
      </c>
      <c r="AG264" s="3" t="n">
        <v>0</v>
      </c>
      <c r="AH264" s="3" t="n">
        <v>0</v>
      </c>
      <c r="AI264" s="9" t="n">
        <f aca="false">AE264-AG264</f>
        <v>0</v>
      </c>
      <c r="AJ264" s="9" t="n">
        <f aca="false">AF264-AH264</f>
        <v>0</v>
      </c>
      <c r="AM264" s="10"/>
    </row>
    <row r="265" customFormat="false" ht="11.25" hidden="false" customHeight="false" outlineLevel="2" collapsed="false">
      <c r="A265" s="25" t="n">
        <v>18</v>
      </c>
      <c r="B265" s="26" t="str">
        <f aca="false">B183</f>
        <v>-</v>
      </c>
      <c r="C265" s="25" t="str">
        <f aca="false">C183</f>
        <v>-</v>
      </c>
      <c r="D265" s="1" t="n">
        <v>4</v>
      </c>
      <c r="E265" s="1" t="n">
        <v>30</v>
      </c>
      <c r="F265" s="25" t="str">
        <f aca="false">F183</f>
        <v>-</v>
      </c>
      <c r="G265" s="4" t="str">
        <f aca="false">G183</f>
        <v>-</v>
      </c>
      <c r="H265" s="4" t="str">
        <f aca="false">H183</f>
        <v>-</v>
      </c>
      <c r="I265" s="5" t="str">
        <f aca="false">I183</f>
        <v>-</v>
      </c>
      <c r="J265" s="5" t="str">
        <f aca="false">J183</f>
        <v>-</v>
      </c>
      <c r="K265" s="5" t="str">
        <f aca="false">K183</f>
        <v>-</v>
      </c>
      <c r="L265" s="7" t="n">
        <f aca="false">L183</f>
        <v>0</v>
      </c>
      <c r="M265" s="8" t="n">
        <f aca="false">1*L265/8</f>
        <v>0</v>
      </c>
      <c r="N265" s="3" t="n">
        <v>1</v>
      </c>
      <c r="O265" s="3" t="n">
        <v>0</v>
      </c>
      <c r="P265" s="8" t="n">
        <f aca="false">E265*M265</f>
        <v>0</v>
      </c>
      <c r="Q265" s="27" t="n">
        <f aca="false">Q183</f>
        <v>0</v>
      </c>
      <c r="R265" s="25" t="n">
        <f aca="false">R183</f>
        <v>0</v>
      </c>
      <c r="S265" s="25" t="n">
        <f aca="false">S183</f>
        <v>0</v>
      </c>
      <c r="T265" s="25" t="n">
        <f aca="false">T183</f>
        <v>0</v>
      </c>
      <c r="U265" s="25" t="n">
        <f aca="false">U183</f>
        <v>0</v>
      </c>
      <c r="V265" s="28" t="n">
        <f aca="false">$N265*R265</f>
        <v>0</v>
      </c>
      <c r="W265" s="3" t="n">
        <v>0</v>
      </c>
      <c r="X265" s="28" t="n">
        <f aca="false">$N265*S265</f>
        <v>0</v>
      </c>
      <c r="Y265" s="28" t="n">
        <f aca="false">$N265*T265</f>
        <v>0</v>
      </c>
      <c r="Z265" s="28" t="n">
        <f aca="false">$N265*U265</f>
        <v>0</v>
      </c>
      <c r="AA265" s="3" t="n">
        <v>0</v>
      </c>
      <c r="AB265" s="28" t="n">
        <f aca="false">O265*L265*Q265*21.74</f>
        <v>0</v>
      </c>
      <c r="AC265" s="3" t="n">
        <v>0</v>
      </c>
      <c r="AD265" s="3" t="n">
        <v>0</v>
      </c>
      <c r="AE265" s="9" t="n">
        <f aca="false">SUM(V265:AD265)</f>
        <v>0</v>
      </c>
      <c r="AF265" s="3" t="n">
        <v>0</v>
      </c>
      <c r="AG265" s="3" t="n">
        <v>0</v>
      </c>
      <c r="AH265" s="3" t="n">
        <v>0</v>
      </c>
      <c r="AI265" s="9" t="n">
        <f aca="false">AE265-AG265</f>
        <v>0</v>
      </c>
      <c r="AJ265" s="9" t="n">
        <f aca="false">AF265-AH265</f>
        <v>0</v>
      </c>
      <c r="AM265" s="10"/>
    </row>
    <row r="266" customFormat="false" ht="11.25" hidden="false" customHeight="false" outlineLevel="2" collapsed="false">
      <c r="A266" s="25" t="n">
        <v>19</v>
      </c>
      <c r="B266" s="26" t="str">
        <f aca="false">B184</f>
        <v>-</v>
      </c>
      <c r="C266" s="25" t="str">
        <f aca="false">C184</f>
        <v>-</v>
      </c>
      <c r="D266" s="1" t="n">
        <v>4</v>
      </c>
      <c r="E266" s="1" t="n">
        <v>30</v>
      </c>
      <c r="F266" s="25" t="str">
        <f aca="false">F184</f>
        <v>-</v>
      </c>
      <c r="G266" s="4" t="str">
        <f aca="false">G184</f>
        <v>-</v>
      </c>
      <c r="H266" s="4" t="str">
        <f aca="false">H184</f>
        <v>-</v>
      </c>
      <c r="I266" s="5" t="str">
        <f aca="false">I184</f>
        <v>-</v>
      </c>
      <c r="J266" s="5" t="str">
        <f aca="false">J184</f>
        <v>-</v>
      </c>
      <c r="K266" s="5" t="str">
        <f aca="false">K184</f>
        <v>-</v>
      </c>
      <c r="L266" s="7" t="n">
        <f aca="false">L184</f>
        <v>0</v>
      </c>
      <c r="M266" s="8" t="n">
        <f aca="false">1*L266/8</f>
        <v>0</v>
      </c>
      <c r="N266" s="3" t="n">
        <v>1</v>
      </c>
      <c r="O266" s="3" t="n">
        <v>0</v>
      </c>
      <c r="P266" s="8" t="n">
        <f aca="false">E266*M266</f>
        <v>0</v>
      </c>
      <c r="Q266" s="27" t="n">
        <f aca="false">Q184</f>
        <v>0</v>
      </c>
      <c r="R266" s="25" t="n">
        <f aca="false">R184</f>
        <v>0</v>
      </c>
      <c r="S266" s="25" t="n">
        <f aca="false">S184</f>
        <v>0</v>
      </c>
      <c r="T266" s="25" t="n">
        <f aca="false">T184</f>
        <v>0</v>
      </c>
      <c r="U266" s="25" t="n">
        <f aca="false">U184</f>
        <v>0</v>
      </c>
      <c r="V266" s="28" t="n">
        <f aca="false">$N266*R266</f>
        <v>0</v>
      </c>
      <c r="W266" s="3" t="n">
        <v>0</v>
      </c>
      <c r="X266" s="28" t="n">
        <f aca="false">$N266*S266</f>
        <v>0</v>
      </c>
      <c r="Y266" s="28" t="n">
        <f aca="false">$N266*T266</f>
        <v>0</v>
      </c>
      <c r="Z266" s="28" t="n">
        <f aca="false">$N266*U266</f>
        <v>0</v>
      </c>
      <c r="AA266" s="3" t="n">
        <v>0</v>
      </c>
      <c r="AB266" s="28" t="n">
        <f aca="false">O266*L266*Q266*21.74</f>
        <v>0</v>
      </c>
      <c r="AC266" s="3" t="n">
        <v>0</v>
      </c>
      <c r="AD266" s="3" t="n">
        <v>0</v>
      </c>
      <c r="AE266" s="9" t="n">
        <f aca="false">SUM(V266:AD266)</f>
        <v>0</v>
      </c>
      <c r="AF266" s="3" t="n">
        <v>0</v>
      </c>
      <c r="AG266" s="3" t="n">
        <v>0</v>
      </c>
      <c r="AH266" s="3" t="n">
        <v>0</v>
      </c>
      <c r="AI266" s="9" t="n">
        <f aca="false">AE266-AG266</f>
        <v>0</v>
      </c>
      <c r="AJ266" s="9" t="n">
        <f aca="false">AF266-AH266</f>
        <v>0</v>
      </c>
      <c r="AM266" s="10"/>
    </row>
    <row r="267" customFormat="false" ht="11.25" hidden="false" customHeight="false" outlineLevel="2" collapsed="false">
      <c r="A267" s="25" t="n">
        <v>20</v>
      </c>
      <c r="B267" s="26" t="str">
        <f aca="false">B185</f>
        <v>-</v>
      </c>
      <c r="C267" s="25" t="str">
        <f aca="false">C185</f>
        <v>-</v>
      </c>
      <c r="D267" s="1" t="n">
        <v>4</v>
      </c>
      <c r="E267" s="1" t="n">
        <v>30</v>
      </c>
      <c r="F267" s="25" t="str">
        <f aca="false">F185</f>
        <v>-</v>
      </c>
      <c r="G267" s="4" t="str">
        <f aca="false">G185</f>
        <v>-</v>
      </c>
      <c r="H267" s="4" t="str">
        <f aca="false">H185</f>
        <v>-</v>
      </c>
      <c r="I267" s="5" t="str">
        <f aca="false">I185</f>
        <v>-</v>
      </c>
      <c r="J267" s="5" t="str">
        <f aca="false">J185</f>
        <v>-</v>
      </c>
      <c r="K267" s="5" t="str">
        <f aca="false">K185</f>
        <v>-</v>
      </c>
      <c r="L267" s="7" t="n">
        <f aca="false">L185</f>
        <v>0</v>
      </c>
      <c r="M267" s="8" t="n">
        <f aca="false">1*L267/8</f>
        <v>0</v>
      </c>
      <c r="N267" s="3" t="n">
        <v>1</v>
      </c>
      <c r="O267" s="3" t="n">
        <v>0</v>
      </c>
      <c r="P267" s="8" t="n">
        <f aca="false">E267*M267</f>
        <v>0</v>
      </c>
      <c r="Q267" s="27" t="n">
        <f aca="false">Q185</f>
        <v>0</v>
      </c>
      <c r="R267" s="25" t="n">
        <f aca="false">R185</f>
        <v>0</v>
      </c>
      <c r="S267" s="25" t="n">
        <f aca="false">S185</f>
        <v>0</v>
      </c>
      <c r="T267" s="25" t="n">
        <f aca="false">T185</f>
        <v>0</v>
      </c>
      <c r="U267" s="25" t="n">
        <f aca="false">U185</f>
        <v>0</v>
      </c>
      <c r="V267" s="28" t="n">
        <f aca="false">$N267*R267</f>
        <v>0</v>
      </c>
      <c r="W267" s="3" t="n">
        <v>0</v>
      </c>
      <c r="X267" s="28" t="n">
        <f aca="false">$N267*S267</f>
        <v>0</v>
      </c>
      <c r="Y267" s="28" t="n">
        <f aca="false">$N267*T267</f>
        <v>0</v>
      </c>
      <c r="Z267" s="28" t="n">
        <f aca="false">$N267*U267</f>
        <v>0</v>
      </c>
      <c r="AA267" s="3" t="n">
        <v>0</v>
      </c>
      <c r="AB267" s="28" t="n">
        <f aca="false">O267*L267*Q267*21.74</f>
        <v>0</v>
      </c>
      <c r="AC267" s="3" t="n">
        <v>0</v>
      </c>
      <c r="AD267" s="3" t="n">
        <v>0</v>
      </c>
      <c r="AE267" s="9" t="n">
        <f aca="false">SUM(V267:AD267)</f>
        <v>0</v>
      </c>
      <c r="AF267" s="3" t="n">
        <v>0</v>
      </c>
      <c r="AG267" s="3" t="n">
        <v>0</v>
      </c>
      <c r="AH267" s="3" t="n">
        <v>0</v>
      </c>
      <c r="AI267" s="9" t="n">
        <f aca="false">AE267-AG267</f>
        <v>0</v>
      </c>
      <c r="AJ267" s="9" t="n">
        <f aca="false">AF267-AH267</f>
        <v>0</v>
      </c>
      <c r="AM267" s="10"/>
    </row>
    <row r="268" customFormat="false" ht="11.25" hidden="false" customHeight="false" outlineLevel="2" collapsed="false">
      <c r="A268" s="25" t="n">
        <v>21</v>
      </c>
      <c r="B268" s="26" t="str">
        <f aca="false">B186</f>
        <v>-</v>
      </c>
      <c r="C268" s="25" t="str">
        <f aca="false">C186</f>
        <v>-</v>
      </c>
      <c r="D268" s="1" t="n">
        <v>4</v>
      </c>
      <c r="E268" s="1" t="n">
        <v>30</v>
      </c>
      <c r="F268" s="25" t="str">
        <f aca="false">F186</f>
        <v>-</v>
      </c>
      <c r="G268" s="4" t="str">
        <f aca="false">G186</f>
        <v>-</v>
      </c>
      <c r="H268" s="4" t="str">
        <f aca="false">H186</f>
        <v>-</v>
      </c>
      <c r="I268" s="5" t="str">
        <f aca="false">I186</f>
        <v>-</v>
      </c>
      <c r="J268" s="5" t="str">
        <f aca="false">J186</f>
        <v>-</v>
      </c>
      <c r="K268" s="5" t="str">
        <f aca="false">K186</f>
        <v>-</v>
      </c>
      <c r="L268" s="7" t="n">
        <f aca="false">L186</f>
        <v>0</v>
      </c>
      <c r="M268" s="8" t="n">
        <f aca="false">1*L268/8</f>
        <v>0</v>
      </c>
      <c r="N268" s="3" t="n">
        <v>1</v>
      </c>
      <c r="O268" s="3" t="n">
        <v>0</v>
      </c>
      <c r="P268" s="8" t="n">
        <f aca="false">E268*M268</f>
        <v>0</v>
      </c>
      <c r="Q268" s="27" t="n">
        <f aca="false">Q186</f>
        <v>0</v>
      </c>
      <c r="R268" s="25" t="n">
        <f aca="false">R186</f>
        <v>0</v>
      </c>
      <c r="S268" s="25" t="n">
        <f aca="false">S186</f>
        <v>0</v>
      </c>
      <c r="T268" s="25" t="n">
        <f aca="false">T186</f>
        <v>0</v>
      </c>
      <c r="U268" s="25" t="n">
        <f aca="false">U186</f>
        <v>0</v>
      </c>
      <c r="V268" s="28" t="n">
        <f aca="false">$N268*R268</f>
        <v>0</v>
      </c>
      <c r="W268" s="3" t="n">
        <v>0</v>
      </c>
      <c r="X268" s="28" t="n">
        <f aca="false">$N268*S268</f>
        <v>0</v>
      </c>
      <c r="Y268" s="28" t="n">
        <f aca="false">$N268*T268</f>
        <v>0</v>
      </c>
      <c r="Z268" s="28" t="n">
        <f aca="false">$N268*U268</f>
        <v>0</v>
      </c>
      <c r="AA268" s="3" t="n">
        <v>0</v>
      </c>
      <c r="AB268" s="28" t="n">
        <f aca="false">O268*L268*Q268*21.74</f>
        <v>0</v>
      </c>
      <c r="AC268" s="3" t="n">
        <v>0</v>
      </c>
      <c r="AD268" s="3" t="n">
        <v>0</v>
      </c>
      <c r="AE268" s="9" t="n">
        <f aca="false">SUM(V268:AD268)</f>
        <v>0</v>
      </c>
      <c r="AF268" s="3" t="n">
        <v>0</v>
      </c>
      <c r="AG268" s="3" t="n">
        <v>0</v>
      </c>
      <c r="AH268" s="3" t="n">
        <v>0</v>
      </c>
      <c r="AI268" s="9" t="n">
        <f aca="false">AE268-AG268</f>
        <v>0</v>
      </c>
      <c r="AJ268" s="9" t="n">
        <f aca="false">AF268-AH268</f>
        <v>0</v>
      </c>
      <c r="AM268" s="10"/>
    </row>
    <row r="269" customFormat="false" ht="11.25" hidden="false" customHeight="false" outlineLevel="2" collapsed="false">
      <c r="A269" s="25" t="n">
        <v>22</v>
      </c>
      <c r="B269" s="26" t="str">
        <f aca="false">B187</f>
        <v>-</v>
      </c>
      <c r="C269" s="25" t="str">
        <f aca="false">C187</f>
        <v>-</v>
      </c>
      <c r="D269" s="1" t="n">
        <v>4</v>
      </c>
      <c r="E269" s="1" t="n">
        <v>30</v>
      </c>
      <c r="F269" s="25" t="str">
        <f aca="false">F187</f>
        <v>-</v>
      </c>
      <c r="G269" s="4" t="str">
        <f aca="false">G187</f>
        <v>-</v>
      </c>
      <c r="H269" s="4" t="str">
        <f aca="false">H187</f>
        <v>-</v>
      </c>
      <c r="I269" s="5" t="str">
        <f aca="false">I187</f>
        <v>-</v>
      </c>
      <c r="J269" s="5" t="str">
        <f aca="false">J187</f>
        <v>-</v>
      </c>
      <c r="K269" s="5" t="str">
        <f aca="false">K187</f>
        <v>-</v>
      </c>
      <c r="L269" s="7" t="n">
        <f aca="false">L187</f>
        <v>0</v>
      </c>
      <c r="M269" s="8" t="n">
        <f aca="false">1*L269/8</f>
        <v>0</v>
      </c>
      <c r="N269" s="3" t="n">
        <v>1</v>
      </c>
      <c r="O269" s="3" t="n">
        <v>0</v>
      </c>
      <c r="P269" s="8" t="n">
        <f aca="false">E269*M269</f>
        <v>0</v>
      </c>
      <c r="Q269" s="27" t="n">
        <f aca="false">Q187</f>
        <v>0</v>
      </c>
      <c r="R269" s="25" t="n">
        <f aca="false">R187</f>
        <v>0</v>
      </c>
      <c r="S269" s="25" t="n">
        <f aca="false">S187</f>
        <v>0</v>
      </c>
      <c r="T269" s="25" t="n">
        <f aca="false">T187</f>
        <v>0</v>
      </c>
      <c r="U269" s="25" t="n">
        <f aca="false">U187</f>
        <v>0</v>
      </c>
      <c r="V269" s="28" t="n">
        <f aca="false">$N269*R269</f>
        <v>0</v>
      </c>
      <c r="W269" s="3" t="n">
        <v>0</v>
      </c>
      <c r="X269" s="28" t="n">
        <f aca="false">$N269*S269</f>
        <v>0</v>
      </c>
      <c r="Y269" s="28" t="n">
        <f aca="false">$N269*T269</f>
        <v>0</v>
      </c>
      <c r="Z269" s="28" t="n">
        <f aca="false">$N269*U269</f>
        <v>0</v>
      </c>
      <c r="AA269" s="3" t="n">
        <v>0</v>
      </c>
      <c r="AB269" s="28" t="n">
        <f aca="false">O269*L269*Q269*21.74</f>
        <v>0</v>
      </c>
      <c r="AC269" s="3" t="n">
        <v>0</v>
      </c>
      <c r="AD269" s="3" t="n">
        <v>0</v>
      </c>
      <c r="AE269" s="9" t="n">
        <f aca="false">SUM(V269:AD269)</f>
        <v>0</v>
      </c>
      <c r="AF269" s="3" t="n">
        <v>0</v>
      </c>
      <c r="AG269" s="3" t="n">
        <v>0</v>
      </c>
      <c r="AH269" s="3" t="n">
        <v>0</v>
      </c>
      <c r="AI269" s="9" t="n">
        <f aca="false">AE269-AG269</f>
        <v>0</v>
      </c>
      <c r="AJ269" s="9" t="n">
        <f aca="false">AF269-AH269</f>
        <v>0</v>
      </c>
      <c r="AM269" s="10"/>
    </row>
    <row r="270" customFormat="false" ht="11.25" hidden="false" customHeight="false" outlineLevel="2" collapsed="false">
      <c r="A270" s="25" t="n">
        <v>23</v>
      </c>
      <c r="B270" s="26" t="str">
        <f aca="false">B188</f>
        <v>-</v>
      </c>
      <c r="C270" s="25" t="str">
        <f aca="false">C188</f>
        <v>-</v>
      </c>
      <c r="D270" s="1" t="n">
        <v>4</v>
      </c>
      <c r="E270" s="1" t="n">
        <v>30</v>
      </c>
      <c r="F270" s="25" t="str">
        <f aca="false">F188</f>
        <v>-</v>
      </c>
      <c r="G270" s="4" t="str">
        <f aca="false">G188</f>
        <v>-</v>
      </c>
      <c r="H270" s="4" t="str">
        <f aca="false">H188</f>
        <v>-</v>
      </c>
      <c r="I270" s="5" t="str">
        <f aca="false">I188</f>
        <v>-</v>
      </c>
      <c r="J270" s="5" t="str">
        <f aca="false">J188</f>
        <v>-</v>
      </c>
      <c r="K270" s="5" t="str">
        <f aca="false">K188</f>
        <v>-</v>
      </c>
      <c r="L270" s="7" t="n">
        <f aca="false">L188</f>
        <v>0</v>
      </c>
      <c r="M270" s="8" t="n">
        <f aca="false">1*L270/8</f>
        <v>0</v>
      </c>
      <c r="N270" s="3" t="n">
        <v>1</v>
      </c>
      <c r="O270" s="3" t="n">
        <v>0</v>
      </c>
      <c r="P270" s="8" t="n">
        <f aca="false">E270*M270</f>
        <v>0</v>
      </c>
      <c r="Q270" s="27" t="n">
        <f aca="false">Q188</f>
        <v>0</v>
      </c>
      <c r="R270" s="25" t="n">
        <f aca="false">R188</f>
        <v>0</v>
      </c>
      <c r="S270" s="25" t="n">
        <f aca="false">S188</f>
        <v>0</v>
      </c>
      <c r="T270" s="25" t="n">
        <f aca="false">T188</f>
        <v>0</v>
      </c>
      <c r="U270" s="25" t="n">
        <f aca="false">U188</f>
        <v>0</v>
      </c>
      <c r="V270" s="28" t="n">
        <f aca="false">$N270*R270</f>
        <v>0</v>
      </c>
      <c r="W270" s="3" t="n">
        <v>0</v>
      </c>
      <c r="X270" s="28" t="n">
        <f aca="false">$N270*S270</f>
        <v>0</v>
      </c>
      <c r="Y270" s="28" t="n">
        <f aca="false">$N270*T270</f>
        <v>0</v>
      </c>
      <c r="Z270" s="28" t="n">
        <f aca="false">$N270*U270</f>
        <v>0</v>
      </c>
      <c r="AA270" s="3" t="n">
        <v>0</v>
      </c>
      <c r="AB270" s="28" t="n">
        <f aca="false">O270*L270*Q270*21.74</f>
        <v>0</v>
      </c>
      <c r="AC270" s="3" t="n">
        <v>0</v>
      </c>
      <c r="AD270" s="3" t="n">
        <v>0</v>
      </c>
      <c r="AE270" s="9" t="n">
        <f aca="false">SUM(V270:AD270)</f>
        <v>0</v>
      </c>
      <c r="AF270" s="3" t="n">
        <v>0</v>
      </c>
      <c r="AG270" s="3" t="n">
        <v>0</v>
      </c>
      <c r="AH270" s="3" t="n">
        <v>0</v>
      </c>
      <c r="AI270" s="9" t="n">
        <f aca="false">AE270-AG270</f>
        <v>0</v>
      </c>
      <c r="AJ270" s="9" t="n">
        <f aca="false">AF270-AH270</f>
        <v>0</v>
      </c>
      <c r="AM270" s="10"/>
    </row>
    <row r="271" customFormat="false" ht="11.25" hidden="false" customHeight="false" outlineLevel="2" collapsed="false">
      <c r="A271" s="25" t="n">
        <v>24</v>
      </c>
      <c r="B271" s="26" t="str">
        <f aca="false">B189</f>
        <v>-</v>
      </c>
      <c r="C271" s="25" t="str">
        <f aca="false">C189</f>
        <v>-</v>
      </c>
      <c r="D271" s="1" t="n">
        <v>4</v>
      </c>
      <c r="E271" s="1" t="n">
        <v>30</v>
      </c>
      <c r="F271" s="25" t="str">
        <f aca="false">F189</f>
        <v>-</v>
      </c>
      <c r="G271" s="4" t="str">
        <f aca="false">G189</f>
        <v>-</v>
      </c>
      <c r="H271" s="4" t="str">
        <f aca="false">H189</f>
        <v>-</v>
      </c>
      <c r="I271" s="5" t="str">
        <f aca="false">I189</f>
        <v>-</v>
      </c>
      <c r="J271" s="5" t="str">
        <f aca="false">J189</f>
        <v>-</v>
      </c>
      <c r="K271" s="5" t="str">
        <f aca="false">K189</f>
        <v>-</v>
      </c>
      <c r="L271" s="7" t="n">
        <f aca="false">L189</f>
        <v>0</v>
      </c>
      <c r="M271" s="8" t="n">
        <f aca="false">1*L271/8</f>
        <v>0</v>
      </c>
      <c r="N271" s="3" t="n">
        <v>1</v>
      </c>
      <c r="O271" s="3" t="n">
        <v>0</v>
      </c>
      <c r="P271" s="8" t="n">
        <f aca="false">E271*M271</f>
        <v>0</v>
      </c>
      <c r="Q271" s="27" t="n">
        <f aca="false">Q189</f>
        <v>0</v>
      </c>
      <c r="R271" s="25" t="n">
        <f aca="false">R189</f>
        <v>0</v>
      </c>
      <c r="S271" s="25" t="n">
        <f aca="false">S189</f>
        <v>0</v>
      </c>
      <c r="T271" s="25" t="n">
        <f aca="false">T189</f>
        <v>0</v>
      </c>
      <c r="U271" s="25" t="n">
        <f aca="false">U189</f>
        <v>0</v>
      </c>
      <c r="V271" s="28" t="n">
        <f aca="false">$N271*R271</f>
        <v>0</v>
      </c>
      <c r="W271" s="3" t="n">
        <v>0</v>
      </c>
      <c r="X271" s="28" t="n">
        <f aca="false">$N271*S271</f>
        <v>0</v>
      </c>
      <c r="Y271" s="28" t="n">
        <f aca="false">$N271*T271</f>
        <v>0</v>
      </c>
      <c r="Z271" s="28" t="n">
        <f aca="false">$N271*U271</f>
        <v>0</v>
      </c>
      <c r="AA271" s="3" t="n">
        <v>0</v>
      </c>
      <c r="AB271" s="28" t="n">
        <f aca="false">O271*L271*Q271*21.74</f>
        <v>0</v>
      </c>
      <c r="AC271" s="3" t="n">
        <v>0</v>
      </c>
      <c r="AD271" s="3" t="n">
        <v>0</v>
      </c>
      <c r="AE271" s="9" t="n">
        <f aca="false">SUM(V271:AD271)</f>
        <v>0</v>
      </c>
      <c r="AF271" s="3" t="n">
        <v>0</v>
      </c>
      <c r="AG271" s="3" t="n">
        <v>0</v>
      </c>
      <c r="AH271" s="3" t="n">
        <v>0</v>
      </c>
      <c r="AI271" s="9" t="n">
        <f aca="false">AE271-AG271</f>
        <v>0</v>
      </c>
      <c r="AJ271" s="9" t="n">
        <f aca="false">AF271-AH271</f>
        <v>0</v>
      </c>
      <c r="AM271" s="10"/>
    </row>
    <row r="272" customFormat="false" ht="11.25" hidden="false" customHeight="false" outlineLevel="2" collapsed="false">
      <c r="A272" s="25" t="n">
        <v>25</v>
      </c>
      <c r="B272" s="26" t="str">
        <f aca="false">B190</f>
        <v>-</v>
      </c>
      <c r="C272" s="25" t="str">
        <f aca="false">C190</f>
        <v>-</v>
      </c>
      <c r="D272" s="1" t="n">
        <v>4</v>
      </c>
      <c r="E272" s="1" t="n">
        <v>30</v>
      </c>
      <c r="F272" s="25" t="str">
        <f aca="false">F190</f>
        <v>-</v>
      </c>
      <c r="G272" s="4" t="str">
        <f aca="false">G190</f>
        <v>-</v>
      </c>
      <c r="H272" s="4" t="str">
        <f aca="false">H190</f>
        <v>-</v>
      </c>
      <c r="I272" s="5" t="str">
        <f aca="false">I190</f>
        <v>-</v>
      </c>
      <c r="J272" s="5" t="str">
        <f aca="false">J190</f>
        <v>-</v>
      </c>
      <c r="K272" s="5" t="str">
        <f aca="false">K190</f>
        <v>-</v>
      </c>
      <c r="L272" s="7" t="n">
        <f aca="false">L190</f>
        <v>0</v>
      </c>
      <c r="M272" s="8" t="n">
        <f aca="false">1*L272/8</f>
        <v>0</v>
      </c>
      <c r="N272" s="3" t="n">
        <v>1</v>
      </c>
      <c r="O272" s="3" t="n">
        <v>0</v>
      </c>
      <c r="P272" s="8" t="n">
        <f aca="false">E272*M272</f>
        <v>0</v>
      </c>
      <c r="Q272" s="27" t="n">
        <f aca="false">Q190</f>
        <v>0</v>
      </c>
      <c r="R272" s="25" t="n">
        <f aca="false">R190</f>
        <v>0</v>
      </c>
      <c r="S272" s="25" t="n">
        <f aca="false">S190</f>
        <v>0</v>
      </c>
      <c r="T272" s="25" t="n">
        <f aca="false">T190</f>
        <v>0</v>
      </c>
      <c r="U272" s="25" t="n">
        <f aca="false">U190</f>
        <v>0</v>
      </c>
      <c r="V272" s="28" t="n">
        <f aca="false">$N272*R272</f>
        <v>0</v>
      </c>
      <c r="W272" s="3" t="n">
        <v>0</v>
      </c>
      <c r="X272" s="28" t="n">
        <f aca="false">$N272*S272</f>
        <v>0</v>
      </c>
      <c r="Y272" s="28" t="n">
        <f aca="false">$N272*T272</f>
        <v>0</v>
      </c>
      <c r="Z272" s="28" t="n">
        <f aca="false">$N272*U272</f>
        <v>0</v>
      </c>
      <c r="AA272" s="3" t="n">
        <v>0</v>
      </c>
      <c r="AB272" s="28" t="n">
        <f aca="false">O272*L272*Q272*21.74</f>
        <v>0</v>
      </c>
      <c r="AC272" s="3" t="n">
        <v>0</v>
      </c>
      <c r="AD272" s="3" t="n">
        <v>0</v>
      </c>
      <c r="AE272" s="9" t="n">
        <f aca="false">SUM(V272:AD272)</f>
        <v>0</v>
      </c>
      <c r="AF272" s="3" t="n">
        <v>0</v>
      </c>
      <c r="AG272" s="3" t="n">
        <v>0</v>
      </c>
      <c r="AH272" s="3" t="n">
        <v>0</v>
      </c>
      <c r="AI272" s="9" t="n">
        <f aca="false">AE272-AG272</f>
        <v>0</v>
      </c>
      <c r="AJ272" s="9" t="n">
        <f aca="false">AF272-AH272</f>
        <v>0</v>
      </c>
      <c r="AM272" s="10"/>
    </row>
    <row r="273" customFormat="false" ht="11.25" hidden="false" customHeight="false" outlineLevel="2" collapsed="false">
      <c r="A273" s="25" t="n">
        <v>26</v>
      </c>
      <c r="B273" s="26" t="str">
        <f aca="false">B191</f>
        <v>-</v>
      </c>
      <c r="C273" s="25" t="str">
        <f aca="false">C191</f>
        <v>-</v>
      </c>
      <c r="D273" s="1" t="n">
        <v>4</v>
      </c>
      <c r="E273" s="1" t="n">
        <v>30</v>
      </c>
      <c r="F273" s="25" t="str">
        <f aca="false">F191</f>
        <v>-</v>
      </c>
      <c r="G273" s="4" t="str">
        <f aca="false">G191</f>
        <v>-</v>
      </c>
      <c r="H273" s="4" t="str">
        <f aca="false">H191</f>
        <v>-</v>
      </c>
      <c r="I273" s="5" t="str">
        <f aca="false">I191</f>
        <v>-</v>
      </c>
      <c r="J273" s="5" t="str">
        <f aca="false">J191</f>
        <v>-</v>
      </c>
      <c r="K273" s="5" t="str">
        <f aca="false">K191</f>
        <v>-</v>
      </c>
      <c r="L273" s="7" t="n">
        <f aca="false">L191</f>
        <v>0</v>
      </c>
      <c r="M273" s="8" t="n">
        <f aca="false">1*L273/8</f>
        <v>0</v>
      </c>
      <c r="N273" s="3" t="n">
        <v>1</v>
      </c>
      <c r="O273" s="3" t="n">
        <v>0</v>
      </c>
      <c r="P273" s="8" t="n">
        <f aca="false">E273*M273</f>
        <v>0</v>
      </c>
      <c r="Q273" s="27" t="n">
        <f aca="false">Q191</f>
        <v>0</v>
      </c>
      <c r="R273" s="25" t="n">
        <f aca="false">R191</f>
        <v>0</v>
      </c>
      <c r="S273" s="25" t="n">
        <f aca="false">S191</f>
        <v>0</v>
      </c>
      <c r="T273" s="25" t="n">
        <f aca="false">T191</f>
        <v>0</v>
      </c>
      <c r="U273" s="25" t="n">
        <f aca="false">U191</f>
        <v>0</v>
      </c>
      <c r="V273" s="28" t="n">
        <f aca="false">$N273*R273</f>
        <v>0</v>
      </c>
      <c r="W273" s="3" t="n">
        <v>0</v>
      </c>
      <c r="X273" s="28" t="n">
        <f aca="false">$N273*S273</f>
        <v>0</v>
      </c>
      <c r="Y273" s="28" t="n">
        <f aca="false">$N273*T273</f>
        <v>0</v>
      </c>
      <c r="Z273" s="28" t="n">
        <f aca="false">$N273*U273</f>
        <v>0</v>
      </c>
      <c r="AA273" s="3" t="n">
        <v>0</v>
      </c>
      <c r="AB273" s="28" t="n">
        <f aca="false">O273*L273*Q273*21.74</f>
        <v>0</v>
      </c>
      <c r="AC273" s="3" t="n">
        <v>0</v>
      </c>
      <c r="AD273" s="3" t="n">
        <v>0</v>
      </c>
      <c r="AE273" s="9" t="n">
        <f aca="false">SUM(V273:AD273)</f>
        <v>0</v>
      </c>
      <c r="AF273" s="3" t="n">
        <v>0</v>
      </c>
      <c r="AG273" s="3" t="n">
        <v>0</v>
      </c>
      <c r="AH273" s="3" t="n">
        <v>0</v>
      </c>
      <c r="AI273" s="9" t="n">
        <f aca="false">AE273-AG273</f>
        <v>0</v>
      </c>
      <c r="AJ273" s="9" t="n">
        <f aca="false">AF273-AH273</f>
        <v>0</v>
      </c>
      <c r="AM273" s="10"/>
    </row>
    <row r="274" customFormat="false" ht="11.25" hidden="false" customHeight="false" outlineLevel="2" collapsed="false">
      <c r="A274" s="25" t="n">
        <v>27</v>
      </c>
      <c r="B274" s="26" t="str">
        <f aca="false">B192</f>
        <v>-</v>
      </c>
      <c r="C274" s="25" t="str">
        <f aca="false">C192</f>
        <v>-</v>
      </c>
      <c r="D274" s="1" t="n">
        <v>4</v>
      </c>
      <c r="E274" s="1" t="n">
        <v>30</v>
      </c>
      <c r="F274" s="25" t="str">
        <f aca="false">F192</f>
        <v>-</v>
      </c>
      <c r="G274" s="4" t="str">
        <f aca="false">G192</f>
        <v>-</v>
      </c>
      <c r="H274" s="4" t="str">
        <f aca="false">H192</f>
        <v>-</v>
      </c>
      <c r="I274" s="5" t="str">
        <f aca="false">I192</f>
        <v>-</v>
      </c>
      <c r="J274" s="5" t="str">
        <f aca="false">J192</f>
        <v>-</v>
      </c>
      <c r="K274" s="5" t="str">
        <f aca="false">K192</f>
        <v>-</v>
      </c>
      <c r="L274" s="7" t="n">
        <f aca="false">L192</f>
        <v>0</v>
      </c>
      <c r="M274" s="8" t="n">
        <f aca="false">1*L274/8</f>
        <v>0</v>
      </c>
      <c r="N274" s="3" t="n">
        <v>1</v>
      </c>
      <c r="O274" s="3" t="n">
        <v>0</v>
      </c>
      <c r="P274" s="8" t="n">
        <f aca="false">E274*M274</f>
        <v>0</v>
      </c>
      <c r="Q274" s="27" t="n">
        <f aca="false">Q192</f>
        <v>0</v>
      </c>
      <c r="R274" s="25" t="n">
        <f aca="false">R192</f>
        <v>0</v>
      </c>
      <c r="S274" s="25" t="n">
        <f aca="false">S192</f>
        <v>0</v>
      </c>
      <c r="T274" s="25" t="n">
        <f aca="false">T192</f>
        <v>0</v>
      </c>
      <c r="U274" s="25" t="n">
        <f aca="false">U192</f>
        <v>0</v>
      </c>
      <c r="V274" s="28" t="n">
        <f aca="false">$N274*R274</f>
        <v>0</v>
      </c>
      <c r="W274" s="3" t="n">
        <v>0</v>
      </c>
      <c r="X274" s="28" t="n">
        <f aca="false">$N274*S274</f>
        <v>0</v>
      </c>
      <c r="Y274" s="28" t="n">
        <f aca="false">$N274*T274</f>
        <v>0</v>
      </c>
      <c r="Z274" s="28" t="n">
        <f aca="false">$N274*U274</f>
        <v>0</v>
      </c>
      <c r="AA274" s="3" t="n">
        <v>0</v>
      </c>
      <c r="AB274" s="28" t="n">
        <f aca="false">O274*L274*Q274*21.74</f>
        <v>0</v>
      </c>
      <c r="AC274" s="3" t="n">
        <v>0</v>
      </c>
      <c r="AD274" s="3" t="n">
        <v>0</v>
      </c>
      <c r="AE274" s="9" t="n">
        <f aca="false">SUM(V274:AD274)</f>
        <v>0</v>
      </c>
      <c r="AF274" s="3" t="n">
        <v>0</v>
      </c>
      <c r="AG274" s="3" t="n">
        <v>0</v>
      </c>
      <c r="AH274" s="3" t="n">
        <v>0</v>
      </c>
      <c r="AI274" s="9" t="n">
        <f aca="false">AE274-AG274</f>
        <v>0</v>
      </c>
      <c r="AJ274" s="9" t="n">
        <f aca="false">AF274-AH274</f>
        <v>0</v>
      </c>
      <c r="AM274" s="10"/>
    </row>
    <row r="275" customFormat="false" ht="11.25" hidden="false" customHeight="false" outlineLevel="2" collapsed="false">
      <c r="A275" s="25" t="n">
        <v>28</v>
      </c>
      <c r="B275" s="26" t="str">
        <f aca="false">B193</f>
        <v>-</v>
      </c>
      <c r="C275" s="25" t="str">
        <f aca="false">C193</f>
        <v>-</v>
      </c>
      <c r="D275" s="1" t="n">
        <v>4</v>
      </c>
      <c r="E275" s="1" t="n">
        <v>30</v>
      </c>
      <c r="F275" s="25" t="str">
        <f aca="false">F193</f>
        <v>-</v>
      </c>
      <c r="G275" s="4" t="str">
        <f aca="false">G193</f>
        <v>-</v>
      </c>
      <c r="H275" s="4" t="str">
        <f aca="false">H193</f>
        <v>-</v>
      </c>
      <c r="I275" s="5" t="str">
        <f aca="false">I193</f>
        <v>-</v>
      </c>
      <c r="J275" s="5" t="str">
        <f aca="false">J193</f>
        <v>-</v>
      </c>
      <c r="K275" s="5" t="str">
        <f aca="false">K193</f>
        <v>-</v>
      </c>
      <c r="L275" s="7" t="n">
        <f aca="false">L193</f>
        <v>0</v>
      </c>
      <c r="M275" s="8" t="n">
        <f aca="false">1*L275/8</f>
        <v>0</v>
      </c>
      <c r="N275" s="3" t="n">
        <v>1</v>
      </c>
      <c r="O275" s="3" t="n">
        <v>0</v>
      </c>
      <c r="P275" s="8" t="n">
        <f aca="false">E275*M275</f>
        <v>0</v>
      </c>
      <c r="Q275" s="27" t="n">
        <f aca="false">Q193</f>
        <v>0</v>
      </c>
      <c r="R275" s="25" t="n">
        <f aca="false">R193</f>
        <v>0</v>
      </c>
      <c r="S275" s="25" t="n">
        <f aca="false">S193</f>
        <v>0</v>
      </c>
      <c r="T275" s="25" t="n">
        <f aca="false">T193</f>
        <v>0</v>
      </c>
      <c r="U275" s="25" t="n">
        <f aca="false">U193</f>
        <v>0</v>
      </c>
      <c r="V275" s="28" t="n">
        <f aca="false">$N275*R275</f>
        <v>0</v>
      </c>
      <c r="W275" s="3" t="n">
        <v>0</v>
      </c>
      <c r="X275" s="28" t="n">
        <f aca="false">$N275*S275</f>
        <v>0</v>
      </c>
      <c r="Y275" s="28" t="n">
        <f aca="false">$N275*T275</f>
        <v>0</v>
      </c>
      <c r="Z275" s="28" t="n">
        <f aca="false">$N275*U275</f>
        <v>0</v>
      </c>
      <c r="AA275" s="3" t="n">
        <v>0</v>
      </c>
      <c r="AB275" s="28" t="n">
        <f aca="false">O275*L275*Q275*21.74</f>
        <v>0</v>
      </c>
      <c r="AC275" s="3" t="n">
        <v>0</v>
      </c>
      <c r="AD275" s="3" t="n">
        <v>0</v>
      </c>
      <c r="AE275" s="9" t="n">
        <f aca="false">SUM(V275:AD275)</f>
        <v>0</v>
      </c>
      <c r="AF275" s="3" t="n">
        <v>0</v>
      </c>
      <c r="AG275" s="3" t="n">
        <v>0</v>
      </c>
      <c r="AH275" s="3" t="n">
        <v>0</v>
      </c>
      <c r="AI275" s="9" t="n">
        <f aca="false">AE275-AG275</f>
        <v>0</v>
      </c>
      <c r="AJ275" s="9" t="n">
        <f aca="false">AF275-AH275</f>
        <v>0</v>
      </c>
      <c r="AM275" s="10"/>
    </row>
    <row r="276" customFormat="false" ht="11.25" hidden="false" customHeight="false" outlineLevel="2" collapsed="false">
      <c r="A276" s="25" t="n">
        <v>29</v>
      </c>
      <c r="B276" s="26" t="str">
        <f aca="false">B194</f>
        <v>-</v>
      </c>
      <c r="C276" s="25" t="str">
        <f aca="false">C194</f>
        <v>-</v>
      </c>
      <c r="D276" s="1" t="n">
        <v>4</v>
      </c>
      <c r="E276" s="1" t="n">
        <v>30</v>
      </c>
      <c r="F276" s="25" t="str">
        <f aca="false">F194</f>
        <v>-</v>
      </c>
      <c r="G276" s="4" t="str">
        <f aca="false">G194</f>
        <v>-</v>
      </c>
      <c r="H276" s="4" t="str">
        <f aca="false">H194</f>
        <v>-</v>
      </c>
      <c r="I276" s="5" t="str">
        <f aca="false">I194</f>
        <v>-</v>
      </c>
      <c r="J276" s="5" t="str">
        <f aca="false">J194</f>
        <v>-</v>
      </c>
      <c r="K276" s="5" t="str">
        <f aca="false">K194</f>
        <v>-</v>
      </c>
      <c r="L276" s="7" t="n">
        <f aca="false">L194</f>
        <v>0</v>
      </c>
      <c r="M276" s="8" t="n">
        <f aca="false">1*L276/8</f>
        <v>0</v>
      </c>
      <c r="N276" s="3" t="n">
        <v>1</v>
      </c>
      <c r="O276" s="3" t="n">
        <v>0</v>
      </c>
      <c r="P276" s="8" t="n">
        <f aca="false">E276*M276</f>
        <v>0</v>
      </c>
      <c r="Q276" s="27" t="n">
        <f aca="false">Q194</f>
        <v>0</v>
      </c>
      <c r="R276" s="25" t="n">
        <f aca="false">R194</f>
        <v>0</v>
      </c>
      <c r="S276" s="25" t="n">
        <f aca="false">S194</f>
        <v>0</v>
      </c>
      <c r="T276" s="25" t="n">
        <f aca="false">T194</f>
        <v>0</v>
      </c>
      <c r="U276" s="25" t="n">
        <f aca="false">U194</f>
        <v>0</v>
      </c>
      <c r="V276" s="28" t="n">
        <f aca="false">$N276*R276</f>
        <v>0</v>
      </c>
      <c r="W276" s="3" t="n">
        <v>0</v>
      </c>
      <c r="X276" s="28" t="n">
        <f aca="false">$N276*S276</f>
        <v>0</v>
      </c>
      <c r="Y276" s="28" t="n">
        <f aca="false">$N276*T276</f>
        <v>0</v>
      </c>
      <c r="Z276" s="28" t="n">
        <f aca="false">$N276*U276</f>
        <v>0</v>
      </c>
      <c r="AA276" s="3" t="n">
        <v>0</v>
      </c>
      <c r="AB276" s="28" t="n">
        <f aca="false">O276*L276*Q276*21.74</f>
        <v>0</v>
      </c>
      <c r="AC276" s="3" t="n">
        <v>0</v>
      </c>
      <c r="AD276" s="3" t="n">
        <v>0</v>
      </c>
      <c r="AE276" s="9" t="n">
        <f aca="false">SUM(V276:AD276)</f>
        <v>0</v>
      </c>
      <c r="AF276" s="3" t="n">
        <v>0</v>
      </c>
      <c r="AG276" s="3" t="n">
        <v>0</v>
      </c>
      <c r="AH276" s="3" t="n">
        <v>0</v>
      </c>
      <c r="AI276" s="9" t="n">
        <f aca="false">AE276-AG276</f>
        <v>0</v>
      </c>
      <c r="AJ276" s="9" t="n">
        <f aca="false">AF276-AH276</f>
        <v>0</v>
      </c>
      <c r="AM276" s="10"/>
    </row>
    <row r="277" customFormat="false" ht="11.25" hidden="false" customHeight="false" outlineLevel="2" collapsed="false">
      <c r="A277" s="25" t="n">
        <v>30</v>
      </c>
      <c r="B277" s="26" t="str">
        <f aca="false">B195</f>
        <v>-</v>
      </c>
      <c r="C277" s="25" t="str">
        <f aca="false">C195</f>
        <v>-</v>
      </c>
      <c r="D277" s="1" t="n">
        <v>4</v>
      </c>
      <c r="E277" s="1" t="n">
        <v>30</v>
      </c>
      <c r="F277" s="25" t="str">
        <f aca="false">F195</f>
        <v>-</v>
      </c>
      <c r="G277" s="4" t="str">
        <f aca="false">G195</f>
        <v>-</v>
      </c>
      <c r="H277" s="4" t="str">
        <f aca="false">H195</f>
        <v>-</v>
      </c>
      <c r="I277" s="5" t="str">
        <f aca="false">I195</f>
        <v>-</v>
      </c>
      <c r="J277" s="5" t="str">
        <f aca="false">J195</f>
        <v>-</v>
      </c>
      <c r="K277" s="5" t="str">
        <f aca="false">K195</f>
        <v>-</v>
      </c>
      <c r="L277" s="7" t="n">
        <f aca="false">L195</f>
        <v>0</v>
      </c>
      <c r="M277" s="8" t="n">
        <f aca="false">1*L277/8</f>
        <v>0</v>
      </c>
      <c r="N277" s="3" t="n">
        <v>1</v>
      </c>
      <c r="O277" s="3" t="n">
        <v>0</v>
      </c>
      <c r="P277" s="8" t="n">
        <f aca="false">E277*M277</f>
        <v>0</v>
      </c>
      <c r="Q277" s="27" t="n">
        <f aca="false">Q195</f>
        <v>0</v>
      </c>
      <c r="R277" s="25" t="n">
        <f aca="false">R195</f>
        <v>0</v>
      </c>
      <c r="S277" s="25" t="n">
        <f aca="false">S195</f>
        <v>0</v>
      </c>
      <c r="T277" s="25" t="n">
        <f aca="false">T195</f>
        <v>0</v>
      </c>
      <c r="U277" s="25" t="n">
        <f aca="false">U195</f>
        <v>0</v>
      </c>
      <c r="V277" s="28" t="n">
        <f aca="false">$N277*R277</f>
        <v>0</v>
      </c>
      <c r="W277" s="3" t="n">
        <v>0</v>
      </c>
      <c r="X277" s="28" t="n">
        <f aca="false">$N277*S277</f>
        <v>0</v>
      </c>
      <c r="Y277" s="28" t="n">
        <f aca="false">$N277*T277</f>
        <v>0</v>
      </c>
      <c r="Z277" s="28" t="n">
        <f aca="false">$N277*U277</f>
        <v>0</v>
      </c>
      <c r="AA277" s="3" t="n">
        <v>0</v>
      </c>
      <c r="AB277" s="28" t="n">
        <f aca="false">O277*L277*Q277*21.74</f>
        <v>0</v>
      </c>
      <c r="AC277" s="3" t="n">
        <v>0</v>
      </c>
      <c r="AD277" s="3" t="n">
        <v>0</v>
      </c>
      <c r="AE277" s="9" t="n">
        <f aca="false">SUM(V277:AD277)</f>
        <v>0</v>
      </c>
      <c r="AF277" s="3" t="n">
        <v>0</v>
      </c>
      <c r="AG277" s="3" t="n">
        <v>0</v>
      </c>
      <c r="AH277" s="3" t="n">
        <v>0</v>
      </c>
      <c r="AI277" s="9" t="n">
        <f aca="false">AE277-AG277</f>
        <v>0</v>
      </c>
      <c r="AJ277" s="9" t="n">
        <f aca="false">AF277-AH277</f>
        <v>0</v>
      </c>
      <c r="AM277" s="10"/>
    </row>
    <row r="278" customFormat="false" ht="11.25" hidden="false" customHeight="false" outlineLevel="2" collapsed="false">
      <c r="A278" s="25" t="n">
        <v>31</v>
      </c>
      <c r="B278" s="26" t="str">
        <f aca="false">B196</f>
        <v>-</v>
      </c>
      <c r="C278" s="25" t="str">
        <f aca="false">C196</f>
        <v>-</v>
      </c>
      <c r="D278" s="1" t="n">
        <v>4</v>
      </c>
      <c r="E278" s="1" t="n">
        <v>30</v>
      </c>
      <c r="F278" s="25" t="str">
        <f aca="false">F196</f>
        <v>-</v>
      </c>
      <c r="G278" s="4" t="str">
        <f aca="false">G196</f>
        <v>-</v>
      </c>
      <c r="H278" s="4" t="str">
        <f aca="false">H196</f>
        <v>-</v>
      </c>
      <c r="I278" s="5" t="str">
        <f aca="false">I196</f>
        <v>-</v>
      </c>
      <c r="J278" s="5" t="str">
        <f aca="false">J196</f>
        <v>-</v>
      </c>
      <c r="K278" s="5" t="str">
        <f aca="false">K196</f>
        <v>-</v>
      </c>
      <c r="L278" s="7" t="n">
        <f aca="false">L196</f>
        <v>0</v>
      </c>
      <c r="M278" s="8" t="n">
        <f aca="false">1*L278/8</f>
        <v>0</v>
      </c>
      <c r="N278" s="3" t="n">
        <v>1</v>
      </c>
      <c r="O278" s="3" t="n">
        <v>0</v>
      </c>
      <c r="P278" s="8" t="n">
        <f aca="false">E278*M278</f>
        <v>0</v>
      </c>
      <c r="Q278" s="27" t="n">
        <f aca="false">Q196</f>
        <v>0</v>
      </c>
      <c r="R278" s="25" t="n">
        <f aca="false">R196</f>
        <v>0</v>
      </c>
      <c r="S278" s="25" t="n">
        <f aca="false">S196</f>
        <v>0</v>
      </c>
      <c r="T278" s="25" t="n">
        <f aca="false">T196</f>
        <v>0</v>
      </c>
      <c r="U278" s="25" t="n">
        <f aca="false">U196</f>
        <v>0</v>
      </c>
      <c r="V278" s="28" t="n">
        <f aca="false">$N278*R278</f>
        <v>0</v>
      </c>
      <c r="W278" s="3" t="n">
        <v>0</v>
      </c>
      <c r="X278" s="28" t="n">
        <f aca="false">$N278*S278</f>
        <v>0</v>
      </c>
      <c r="Y278" s="28" t="n">
        <f aca="false">$N278*T278</f>
        <v>0</v>
      </c>
      <c r="Z278" s="28" t="n">
        <f aca="false">$N278*U278</f>
        <v>0</v>
      </c>
      <c r="AA278" s="3" t="n">
        <v>0</v>
      </c>
      <c r="AB278" s="28" t="n">
        <f aca="false">O278*L278*Q278*21.74</f>
        <v>0</v>
      </c>
      <c r="AC278" s="3" t="n">
        <v>0</v>
      </c>
      <c r="AD278" s="3" t="n">
        <v>0</v>
      </c>
      <c r="AE278" s="9" t="n">
        <f aca="false">SUM(V278:AD278)</f>
        <v>0</v>
      </c>
      <c r="AF278" s="3" t="n">
        <v>0</v>
      </c>
      <c r="AG278" s="3" t="n">
        <v>0</v>
      </c>
      <c r="AH278" s="3" t="n">
        <v>0</v>
      </c>
      <c r="AI278" s="9" t="n">
        <f aca="false">AE278-AG278</f>
        <v>0</v>
      </c>
      <c r="AJ278" s="9" t="n">
        <f aca="false">AF278-AH278</f>
        <v>0</v>
      </c>
      <c r="AM278" s="10"/>
    </row>
    <row r="279" customFormat="false" ht="11.25" hidden="false" customHeight="false" outlineLevel="2" collapsed="false">
      <c r="A279" s="25" t="n">
        <v>32</v>
      </c>
      <c r="B279" s="26" t="str">
        <f aca="false">B197</f>
        <v>-</v>
      </c>
      <c r="C279" s="25" t="str">
        <f aca="false">C197</f>
        <v>-</v>
      </c>
      <c r="D279" s="1" t="n">
        <v>4</v>
      </c>
      <c r="E279" s="1" t="n">
        <v>30</v>
      </c>
      <c r="F279" s="25" t="str">
        <f aca="false">F197</f>
        <v>-</v>
      </c>
      <c r="G279" s="4" t="str">
        <f aca="false">G197</f>
        <v>-</v>
      </c>
      <c r="H279" s="4" t="str">
        <f aca="false">H197</f>
        <v>-</v>
      </c>
      <c r="I279" s="5" t="str">
        <f aca="false">I197</f>
        <v>-</v>
      </c>
      <c r="J279" s="5" t="str">
        <f aca="false">J197</f>
        <v>-</v>
      </c>
      <c r="K279" s="5" t="str">
        <f aca="false">K197</f>
        <v>-</v>
      </c>
      <c r="L279" s="7" t="n">
        <f aca="false">L197</f>
        <v>0</v>
      </c>
      <c r="M279" s="8" t="n">
        <f aca="false">1*L279/8</f>
        <v>0</v>
      </c>
      <c r="N279" s="3" t="n">
        <v>1</v>
      </c>
      <c r="O279" s="3" t="n">
        <v>0</v>
      </c>
      <c r="P279" s="8" t="n">
        <f aca="false">E279*M279</f>
        <v>0</v>
      </c>
      <c r="Q279" s="27" t="n">
        <f aca="false">Q197</f>
        <v>0</v>
      </c>
      <c r="R279" s="25" t="n">
        <f aca="false">R197</f>
        <v>0</v>
      </c>
      <c r="S279" s="25" t="n">
        <f aca="false">S197</f>
        <v>0</v>
      </c>
      <c r="T279" s="25" t="n">
        <f aca="false">T197</f>
        <v>0</v>
      </c>
      <c r="U279" s="25" t="n">
        <f aca="false">U197</f>
        <v>0</v>
      </c>
      <c r="V279" s="28" t="n">
        <f aca="false">$N279*R279</f>
        <v>0</v>
      </c>
      <c r="W279" s="3" t="n">
        <v>0</v>
      </c>
      <c r="X279" s="28" t="n">
        <f aca="false">$N279*S279</f>
        <v>0</v>
      </c>
      <c r="Y279" s="28" t="n">
        <f aca="false">$N279*T279</f>
        <v>0</v>
      </c>
      <c r="Z279" s="28" t="n">
        <f aca="false">$N279*U279</f>
        <v>0</v>
      </c>
      <c r="AA279" s="3" t="n">
        <v>0</v>
      </c>
      <c r="AB279" s="28" t="n">
        <f aca="false">O279*L279*Q279*21.74</f>
        <v>0</v>
      </c>
      <c r="AC279" s="3" t="n">
        <v>0</v>
      </c>
      <c r="AD279" s="3" t="n">
        <v>0</v>
      </c>
      <c r="AE279" s="9" t="n">
        <f aca="false">SUM(V279:AD279)</f>
        <v>0</v>
      </c>
      <c r="AF279" s="3" t="n">
        <v>0</v>
      </c>
      <c r="AG279" s="3" t="n">
        <v>0</v>
      </c>
      <c r="AH279" s="3" t="n">
        <v>0</v>
      </c>
      <c r="AI279" s="9" t="n">
        <f aca="false">AE279-AG279</f>
        <v>0</v>
      </c>
      <c r="AJ279" s="9" t="n">
        <f aca="false">AF279-AH279</f>
        <v>0</v>
      </c>
      <c r="AM279" s="10"/>
    </row>
    <row r="280" customFormat="false" ht="11.25" hidden="false" customHeight="false" outlineLevel="2" collapsed="false">
      <c r="A280" s="25" t="n">
        <v>33</v>
      </c>
      <c r="B280" s="26" t="str">
        <f aca="false">B198</f>
        <v>-</v>
      </c>
      <c r="C280" s="25" t="str">
        <f aca="false">C198</f>
        <v>-</v>
      </c>
      <c r="D280" s="1" t="n">
        <v>4</v>
      </c>
      <c r="E280" s="1" t="n">
        <v>30</v>
      </c>
      <c r="F280" s="25" t="str">
        <f aca="false">F198</f>
        <v>-</v>
      </c>
      <c r="G280" s="4" t="str">
        <f aca="false">G198</f>
        <v>-</v>
      </c>
      <c r="H280" s="4" t="str">
        <f aca="false">H198</f>
        <v>-</v>
      </c>
      <c r="I280" s="5" t="str">
        <f aca="false">I198</f>
        <v>-</v>
      </c>
      <c r="J280" s="5" t="str">
        <f aca="false">J198</f>
        <v>-</v>
      </c>
      <c r="K280" s="5" t="str">
        <f aca="false">K198</f>
        <v>-</v>
      </c>
      <c r="L280" s="7" t="n">
        <f aca="false">L198</f>
        <v>0</v>
      </c>
      <c r="M280" s="8" t="n">
        <f aca="false">1*L280/8</f>
        <v>0</v>
      </c>
      <c r="N280" s="3" t="n">
        <v>1</v>
      </c>
      <c r="O280" s="3" t="n">
        <v>0</v>
      </c>
      <c r="P280" s="8" t="n">
        <f aca="false">E280*M280</f>
        <v>0</v>
      </c>
      <c r="Q280" s="27" t="n">
        <f aca="false">Q198</f>
        <v>0</v>
      </c>
      <c r="R280" s="25" t="n">
        <f aca="false">R198</f>
        <v>0</v>
      </c>
      <c r="S280" s="25" t="n">
        <f aca="false">S198</f>
        <v>0</v>
      </c>
      <c r="T280" s="25" t="n">
        <f aca="false">T198</f>
        <v>0</v>
      </c>
      <c r="U280" s="25" t="n">
        <f aca="false">U198</f>
        <v>0</v>
      </c>
      <c r="V280" s="28" t="n">
        <f aca="false">$N280*R280</f>
        <v>0</v>
      </c>
      <c r="W280" s="3" t="n">
        <v>0</v>
      </c>
      <c r="X280" s="28" t="n">
        <f aca="false">$N280*S280</f>
        <v>0</v>
      </c>
      <c r="Y280" s="28" t="n">
        <f aca="false">$N280*T280</f>
        <v>0</v>
      </c>
      <c r="Z280" s="28" t="n">
        <f aca="false">$N280*U280</f>
        <v>0</v>
      </c>
      <c r="AA280" s="3" t="n">
        <v>0</v>
      </c>
      <c r="AB280" s="28" t="n">
        <f aca="false">O280*L280*Q280*21.74</f>
        <v>0</v>
      </c>
      <c r="AC280" s="3" t="n">
        <v>0</v>
      </c>
      <c r="AD280" s="3" t="n">
        <v>0</v>
      </c>
      <c r="AE280" s="9" t="n">
        <f aca="false">SUM(V280:AD280)</f>
        <v>0</v>
      </c>
      <c r="AF280" s="3" t="n">
        <v>0</v>
      </c>
      <c r="AG280" s="3" t="n">
        <v>0</v>
      </c>
      <c r="AH280" s="3" t="n">
        <v>0</v>
      </c>
      <c r="AI280" s="9" t="n">
        <f aca="false">AE280-AG280</f>
        <v>0</v>
      </c>
      <c r="AJ280" s="9" t="n">
        <f aca="false">AF280-AH280</f>
        <v>0</v>
      </c>
      <c r="AM280" s="10"/>
    </row>
    <row r="281" customFormat="false" ht="11.25" hidden="false" customHeight="false" outlineLevel="2" collapsed="false">
      <c r="A281" s="25" t="n">
        <v>34</v>
      </c>
      <c r="B281" s="26" t="str">
        <f aca="false">B199</f>
        <v>-</v>
      </c>
      <c r="C281" s="25" t="str">
        <f aca="false">C199</f>
        <v>-</v>
      </c>
      <c r="D281" s="1" t="n">
        <v>4</v>
      </c>
      <c r="E281" s="1" t="n">
        <v>30</v>
      </c>
      <c r="F281" s="25" t="str">
        <f aca="false">F199</f>
        <v>-</v>
      </c>
      <c r="G281" s="4" t="str">
        <f aca="false">G199</f>
        <v>-</v>
      </c>
      <c r="H281" s="4" t="str">
        <f aca="false">H199</f>
        <v>-</v>
      </c>
      <c r="I281" s="5" t="str">
        <f aca="false">I199</f>
        <v>-</v>
      </c>
      <c r="J281" s="5" t="str">
        <f aca="false">J199</f>
        <v>-</v>
      </c>
      <c r="K281" s="5" t="str">
        <f aca="false">K199</f>
        <v>-</v>
      </c>
      <c r="L281" s="7" t="n">
        <f aca="false">L199</f>
        <v>0</v>
      </c>
      <c r="M281" s="8" t="n">
        <f aca="false">1*L281/8</f>
        <v>0</v>
      </c>
      <c r="N281" s="3" t="n">
        <v>1</v>
      </c>
      <c r="O281" s="3" t="n">
        <v>0</v>
      </c>
      <c r="P281" s="8" t="n">
        <f aca="false">E281*M281</f>
        <v>0</v>
      </c>
      <c r="Q281" s="27" t="n">
        <f aca="false">Q199</f>
        <v>0</v>
      </c>
      <c r="R281" s="25" t="n">
        <f aca="false">R199</f>
        <v>0</v>
      </c>
      <c r="S281" s="25" t="n">
        <f aca="false">S199</f>
        <v>0</v>
      </c>
      <c r="T281" s="25" t="n">
        <f aca="false">T199</f>
        <v>0</v>
      </c>
      <c r="U281" s="25" t="n">
        <f aca="false">U199</f>
        <v>0</v>
      </c>
      <c r="V281" s="28" t="n">
        <f aca="false">$N281*R281</f>
        <v>0</v>
      </c>
      <c r="W281" s="3" t="n">
        <v>0</v>
      </c>
      <c r="X281" s="28" t="n">
        <f aca="false">$N281*S281</f>
        <v>0</v>
      </c>
      <c r="Y281" s="28" t="n">
        <f aca="false">$N281*T281</f>
        <v>0</v>
      </c>
      <c r="Z281" s="28" t="n">
        <f aca="false">$N281*U281</f>
        <v>0</v>
      </c>
      <c r="AA281" s="3" t="n">
        <v>0</v>
      </c>
      <c r="AB281" s="28" t="n">
        <f aca="false">O281*L281*Q281*21.74</f>
        <v>0</v>
      </c>
      <c r="AC281" s="3" t="n">
        <v>0</v>
      </c>
      <c r="AD281" s="3" t="n">
        <v>0</v>
      </c>
      <c r="AE281" s="9" t="n">
        <f aca="false">SUM(V281:AD281)</f>
        <v>0</v>
      </c>
      <c r="AF281" s="3" t="n">
        <v>0</v>
      </c>
      <c r="AG281" s="3" t="n">
        <v>0</v>
      </c>
      <c r="AH281" s="3" t="n">
        <v>0</v>
      </c>
      <c r="AI281" s="9" t="n">
        <f aca="false">AE281-AG281</f>
        <v>0</v>
      </c>
      <c r="AJ281" s="9" t="n">
        <f aca="false">AF281-AH281</f>
        <v>0</v>
      </c>
      <c r="AM281" s="10"/>
    </row>
    <row r="282" customFormat="false" ht="11.25" hidden="false" customHeight="false" outlineLevel="2" collapsed="false">
      <c r="A282" s="25" t="n">
        <v>35</v>
      </c>
      <c r="B282" s="26" t="str">
        <f aca="false">B200</f>
        <v>-</v>
      </c>
      <c r="C282" s="25" t="str">
        <f aca="false">C200</f>
        <v>-</v>
      </c>
      <c r="D282" s="1" t="n">
        <v>4</v>
      </c>
      <c r="E282" s="1" t="n">
        <v>30</v>
      </c>
      <c r="F282" s="25" t="str">
        <f aca="false">F200</f>
        <v>-</v>
      </c>
      <c r="G282" s="4" t="str">
        <f aca="false">G200</f>
        <v>-</v>
      </c>
      <c r="H282" s="4" t="str">
        <f aca="false">H200</f>
        <v>-</v>
      </c>
      <c r="I282" s="5" t="str">
        <f aca="false">I200</f>
        <v>-</v>
      </c>
      <c r="J282" s="5" t="str">
        <f aca="false">J200</f>
        <v>-</v>
      </c>
      <c r="K282" s="5" t="str">
        <f aca="false">K200</f>
        <v>-</v>
      </c>
      <c r="L282" s="7" t="n">
        <f aca="false">L200</f>
        <v>0</v>
      </c>
      <c r="M282" s="8" t="n">
        <f aca="false">1*L282/8</f>
        <v>0</v>
      </c>
      <c r="N282" s="3" t="n">
        <v>1</v>
      </c>
      <c r="O282" s="3" t="n">
        <v>0</v>
      </c>
      <c r="P282" s="8" t="n">
        <f aca="false">E282*M282</f>
        <v>0</v>
      </c>
      <c r="Q282" s="27" t="n">
        <f aca="false">Q200</f>
        <v>0</v>
      </c>
      <c r="R282" s="25" t="n">
        <f aca="false">R200</f>
        <v>0</v>
      </c>
      <c r="S282" s="25" t="n">
        <f aca="false">S200</f>
        <v>0</v>
      </c>
      <c r="T282" s="25" t="n">
        <f aca="false">T200</f>
        <v>0</v>
      </c>
      <c r="U282" s="25" t="n">
        <f aca="false">U200</f>
        <v>0</v>
      </c>
      <c r="V282" s="28" t="n">
        <f aca="false">$N282*R282</f>
        <v>0</v>
      </c>
      <c r="W282" s="3" t="n">
        <v>0</v>
      </c>
      <c r="X282" s="28" t="n">
        <f aca="false">$N282*S282</f>
        <v>0</v>
      </c>
      <c r="Y282" s="28" t="n">
        <f aca="false">$N282*T282</f>
        <v>0</v>
      </c>
      <c r="Z282" s="28" t="n">
        <f aca="false">$N282*U282</f>
        <v>0</v>
      </c>
      <c r="AA282" s="3" t="n">
        <v>0</v>
      </c>
      <c r="AB282" s="28" t="n">
        <f aca="false">O282*L282*Q282*21.74</f>
        <v>0</v>
      </c>
      <c r="AC282" s="3" t="n">
        <v>0</v>
      </c>
      <c r="AD282" s="3" t="n">
        <v>0</v>
      </c>
      <c r="AE282" s="9" t="n">
        <f aca="false">SUM(V282:AD282)</f>
        <v>0</v>
      </c>
      <c r="AF282" s="3" t="n">
        <v>0</v>
      </c>
      <c r="AG282" s="3" t="n">
        <v>0</v>
      </c>
      <c r="AH282" s="3" t="n">
        <v>0</v>
      </c>
      <c r="AI282" s="9" t="n">
        <f aca="false">AE282-AG282</f>
        <v>0</v>
      </c>
      <c r="AJ282" s="9" t="n">
        <f aca="false">AF282-AH282</f>
        <v>0</v>
      </c>
      <c r="AM282" s="10"/>
    </row>
    <row r="283" customFormat="false" ht="11.25" hidden="false" customHeight="false" outlineLevel="2" collapsed="false">
      <c r="A283" s="25" t="n">
        <v>36</v>
      </c>
      <c r="B283" s="26" t="str">
        <f aca="false">B201</f>
        <v>-</v>
      </c>
      <c r="C283" s="25" t="str">
        <f aca="false">C201</f>
        <v>-</v>
      </c>
      <c r="D283" s="1" t="n">
        <v>4</v>
      </c>
      <c r="E283" s="1" t="n">
        <v>30</v>
      </c>
      <c r="F283" s="25" t="str">
        <f aca="false">F201</f>
        <v>-</v>
      </c>
      <c r="G283" s="4" t="str">
        <f aca="false">G201</f>
        <v>-</v>
      </c>
      <c r="H283" s="4" t="str">
        <f aca="false">H201</f>
        <v>-</v>
      </c>
      <c r="I283" s="5" t="str">
        <f aca="false">I201</f>
        <v>-</v>
      </c>
      <c r="J283" s="5" t="str">
        <f aca="false">J201</f>
        <v>-</v>
      </c>
      <c r="K283" s="5" t="str">
        <f aca="false">K201</f>
        <v>-</v>
      </c>
      <c r="L283" s="7" t="n">
        <f aca="false">L201</f>
        <v>0</v>
      </c>
      <c r="M283" s="8" t="n">
        <f aca="false">1*L283/8</f>
        <v>0</v>
      </c>
      <c r="N283" s="3" t="n">
        <v>1</v>
      </c>
      <c r="O283" s="3" t="n">
        <v>0</v>
      </c>
      <c r="P283" s="8" t="n">
        <f aca="false">E283*M283</f>
        <v>0</v>
      </c>
      <c r="Q283" s="27" t="n">
        <f aca="false">Q201</f>
        <v>0</v>
      </c>
      <c r="R283" s="25" t="n">
        <f aca="false">R201</f>
        <v>0</v>
      </c>
      <c r="S283" s="25" t="n">
        <f aca="false">S201</f>
        <v>0</v>
      </c>
      <c r="T283" s="25" t="n">
        <f aca="false">T201</f>
        <v>0</v>
      </c>
      <c r="U283" s="25" t="n">
        <f aca="false">U201</f>
        <v>0</v>
      </c>
      <c r="V283" s="28" t="n">
        <f aca="false">$N283*R283</f>
        <v>0</v>
      </c>
      <c r="W283" s="3" t="n">
        <v>0</v>
      </c>
      <c r="X283" s="28" t="n">
        <f aca="false">$N283*S283</f>
        <v>0</v>
      </c>
      <c r="Y283" s="28" t="n">
        <f aca="false">$N283*T283</f>
        <v>0</v>
      </c>
      <c r="Z283" s="28" t="n">
        <f aca="false">$N283*U283</f>
        <v>0</v>
      </c>
      <c r="AA283" s="3" t="n">
        <v>0</v>
      </c>
      <c r="AB283" s="28" t="n">
        <f aca="false">O283*L283*Q283*21.74</f>
        <v>0</v>
      </c>
      <c r="AC283" s="3" t="n">
        <v>0</v>
      </c>
      <c r="AD283" s="3" t="n">
        <v>0</v>
      </c>
      <c r="AE283" s="9" t="n">
        <f aca="false">SUM(V283:AD283)</f>
        <v>0</v>
      </c>
      <c r="AF283" s="3" t="n">
        <v>0</v>
      </c>
      <c r="AG283" s="3" t="n">
        <v>0</v>
      </c>
      <c r="AH283" s="3" t="n">
        <v>0</v>
      </c>
      <c r="AI283" s="9" t="n">
        <f aca="false">AE283-AG283</f>
        <v>0</v>
      </c>
      <c r="AJ283" s="9" t="n">
        <f aca="false">AF283-AH283</f>
        <v>0</v>
      </c>
      <c r="AM283" s="10"/>
    </row>
    <row r="284" customFormat="false" ht="11.25" hidden="false" customHeight="false" outlineLevel="2" collapsed="false">
      <c r="A284" s="25" t="n">
        <v>37</v>
      </c>
      <c r="B284" s="26" t="str">
        <f aca="false">B202</f>
        <v>-</v>
      </c>
      <c r="C284" s="25" t="str">
        <f aca="false">C202</f>
        <v>-</v>
      </c>
      <c r="D284" s="1" t="n">
        <v>4</v>
      </c>
      <c r="E284" s="1" t="n">
        <v>30</v>
      </c>
      <c r="F284" s="25" t="str">
        <f aca="false">F202</f>
        <v>-</v>
      </c>
      <c r="G284" s="4" t="str">
        <f aca="false">G202</f>
        <v>-</v>
      </c>
      <c r="H284" s="4" t="str">
        <f aca="false">H202</f>
        <v>-</v>
      </c>
      <c r="I284" s="5" t="str">
        <f aca="false">I202</f>
        <v>-</v>
      </c>
      <c r="J284" s="5" t="str">
        <f aca="false">J202</f>
        <v>-</v>
      </c>
      <c r="K284" s="5" t="str">
        <f aca="false">K202</f>
        <v>-</v>
      </c>
      <c r="L284" s="7" t="n">
        <f aca="false">L202</f>
        <v>0</v>
      </c>
      <c r="M284" s="8" t="n">
        <f aca="false">1*L284/8</f>
        <v>0</v>
      </c>
      <c r="N284" s="3" t="n">
        <v>1</v>
      </c>
      <c r="O284" s="3" t="n">
        <v>0</v>
      </c>
      <c r="P284" s="8" t="n">
        <f aca="false">E284*M284</f>
        <v>0</v>
      </c>
      <c r="Q284" s="27" t="n">
        <f aca="false">Q202</f>
        <v>0</v>
      </c>
      <c r="R284" s="25" t="n">
        <f aca="false">R202</f>
        <v>0</v>
      </c>
      <c r="S284" s="25" t="n">
        <f aca="false">S202</f>
        <v>0</v>
      </c>
      <c r="T284" s="25" t="n">
        <f aca="false">T202</f>
        <v>0</v>
      </c>
      <c r="U284" s="25" t="n">
        <f aca="false">U202</f>
        <v>0</v>
      </c>
      <c r="V284" s="28" t="n">
        <f aca="false">$N284*R284</f>
        <v>0</v>
      </c>
      <c r="W284" s="3" t="n">
        <v>0</v>
      </c>
      <c r="X284" s="28" t="n">
        <f aca="false">$N284*S284</f>
        <v>0</v>
      </c>
      <c r="Y284" s="28" t="n">
        <f aca="false">$N284*T284</f>
        <v>0</v>
      </c>
      <c r="Z284" s="28" t="n">
        <f aca="false">$N284*U284</f>
        <v>0</v>
      </c>
      <c r="AA284" s="3" t="n">
        <v>0</v>
      </c>
      <c r="AB284" s="28" t="n">
        <f aca="false">O284*L284*Q284*21.74</f>
        <v>0</v>
      </c>
      <c r="AC284" s="3" t="n">
        <v>0</v>
      </c>
      <c r="AD284" s="3" t="n">
        <v>0</v>
      </c>
      <c r="AE284" s="9" t="n">
        <f aca="false">SUM(V284:AD284)</f>
        <v>0</v>
      </c>
      <c r="AF284" s="3" t="n">
        <v>0</v>
      </c>
      <c r="AG284" s="3" t="n">
        <v>0</v>
      </c>
      <c r="AH284" s="3" t="n">
        <v>0</v>
      </c>
      <c r="AI284" s="9" t="n">
        <f aca="false">AE284-AG284</f>
        <v>0</v>
      </c>
      <c r="AJ284" s="9" t="n">
        <f aca="false">AF284-AH284</f>
        <v>0</v>
      </c>
      <c r="AM284" s="10"/>
    </row>
    <row r="285" customFormat="false" ht="11.25" hidden="false" customHeight="false" outlineLevel="2" collapsed="false">
      <c r="A285" s="25" t="n">
        <v>38</v>
      </c>
      <c r="B285" s="26" t="str">
        <f aca="false">B203</f>
        <v>-</v>
      </c>
      <c r="C285" s="25" t="str">
        <f aca="false">C203</f>
        <v>-</v>
      </c>
      <c r="D285" s="1" t="n">
        <v>4</v>
      </c>
      <c r="E285" s="1" t="n">
        <v>30</v>
      </c>
      <c r="F285" s="25" t="str">
        <f aca="false">F203</f>
        <v>-</v>
      </c>
      <c r="G285" s="4" t="str">
        <f aca="false">G203</f>
        <v>-</v>
      </c>
      <c r="H285" s="4" t="str">
        <f aca="false">H203</f>
        <v>-</v>
      </c>
      <c r="I285" s="5" t="str">
        <f aca="false">I203</f>
        <v>-</v>
      </c>
      <c r="J285" s="5" t="str">
        <f aca="false">J203</f>
        <v>-</v>
      </c>
      <c r="K285" s="5" t="str">
        <f aca="false">K203</f>
        <v>-</v>
      </c>
      <c r="L285" s="7" t="n">
        <f aca="false">L203</f>
        <v>0</v>
      </c>
      <c r="M285" s="8" t="n">
        <f aca="false">1*L285/8</f>
        <v>0</v>
      </c>
      <c r="N285" s="3" t="n">
        <v>1</v>
      </c>
      <c r="O285" s="3" t="n">
        <v>0</v>
      </c>
      <c r="P285" s="8" t="n">
        <f aca="false">E285*M285</f>
        <v>0</v>
      </c>
      <c r="Q285" s="27" t="n">
        <f aca="false">Q203</f>
        <v>0</v>
      </c>
      <c r="R285" s="25" t="n">
        <f aca="false">R203</f>
        <v>0</v>
      </c>
      <c r="S285" s="25" t="n">
        <f aca="false">S203</f>
        <v>0</v>
      </c>
      <c r="T285" s="25" t="n">
        <f aca="false">T203</f>
        <v>0</v>
      </c>
      <c r="U285" s="25" t="n">
        <f aca="false">U203</f>
        <v>0</v>
      </c>
      <c r="V285" s="28" t="n">
        <f aca="false">$N285*R285</f>
        <v>0</v>
      </c>
      <c r="W285" s="3" t="n">
        <v>0</v>
      </c>
      <c r="X285" s="28" t="n">
        <f aca="false">$N285*S285</f>
        <v>0</v>
      </c>
      <c r="Y285" s="28" t="n">
        <f aca="false">$N285*T285</f>
        <v>0</v>
      </c>
      <c r="Z285" s="28" t="n">
        <f aca="false">$N285*U285</f>
        <v>0</v>
      </c>
      <c r="AA285" s="3" t="n">
        <v>0</v>
      </c>
      <c r="AB285" s="28" t="n">
        <f aca="false">O285*L285*Q285*21.74</f>
        <v>0</v>
      </c>
      <c r="AC285" s="3" t="n">
        <v>0</v>
      </c>
      <c r="AD285" s="3" t="n">
        <v>0</v>
      </c>
      <c r="AE285" s="9" t="n">
        <f aca="false">SUM(V285:AD285)</f>
        <v>0</v>
      </c>
      <c r="AF285" s="3" t="n">
        <v>0</v>
      </c>
      <c r="AG285" s="3" t="n">
        <v>0</v>
      </c>
      <c r="AH285" s="3" t="n">
        <v>0</v>
      </c>
      <c r="AI285" s="9" t="n">
        <f aca="false">AE285-AG285</f>
        <v>0</v>
      </c>
      <c r="AJ285" s="9" t="n">
        <f aca="false">AF285-AH285</f>
        <v>0</v>
      </c>
      <c r="AM285" s="10"/>
    </row>
    <row r="286" customFormat="false" ht="11.25" hidden="false" customHeight="false" outlineLevel="2" collapsed="false">
      <c r="A286" s="25" t="n">
        <v>39</v>
      </c>
      <c r="B286" s="26" t="str">
        <f aca="false">B204</f>
        <v>-</v>
      </c>
      <c r="C286" s="25" t="str">
        <f aca="false">C204</f>
        <v>-</v>
      </c>
      <c r="D286" s="1" t="n">
        <v>4</v>
      </c>
      <c r="E286" s="1" t="n">
        <v>30</v>
      </c>
      <c r="F286" s="25" t="str">
        <f aca="false">F204</f>
        <v>-</v>
      </c>
      <c r="G286" s="4" t="str">
        <f aca="false">G204</f>
        <v>-</v>
      </c>
      <c r="H286" s="4" t="str">
        <f aca="false">H204</f>
        <v>-</v>
      </c>
      <c r="I286" s="5" t="str">
        <f aca="false">I204</f>
        <v>-</v>
      </c>
      <c r="J286" s="5" t="str">
        <f aca="false">J204</f>
        <v>-</v>
      </c>
      <c r="K286" s="5" t="str">
        <f aca="false">K204</f>
        <v>-</v>
      </c>
      <c r="L286" s="7" t="n">
        <f aca="false">L204</f>
        <v>0</v>
      </c>
      <c r="M286" s="8" t="n">
        <f aca="false">1*L286/8</f>
        <v>0</v>
      </c>
      <c r="N286" s="3" t="n">
        <v>1</v>
      </c>
      <c r="O286" s="3" t="n">
        <v>0</v>
      </c>
      <c r="P286" s="8" t="n">
        <f aca="false">E286*M286</f>
        <v>0</v>
      </c>
      <c r="Q286" s="27" t="n">
        <f aca="false">Q204</f>
        <v>0</v>
      </c>
      <c r="R286" s="25" t="n">
        <f aca="false">R204</f>
        <v>0</v>
      </c>
      <c r="S286" s="25" t="n">
        <f aca="false">S204</f>
        <v>0</v>
      </c>
      <c r="T286" s="25" t="n">
        <f aca="false">T204</f>
        <v>0</v>
      </c>
      <c r="U286" s="25" t="n">
        <f aca="false">U204</f>
        <v>0</v>
      </c>
      <c r="V286" s="28" t="n">
        <f aca="false">$N286*R286</f>
        <v>0</v>
      </c>
      <c r="W286" s="3" t="n">
        <v>0</v>
      </c>
      <c r="X286" s="28" t="n">
        <f aca="false">$N286*S286</f>
        <v>0</v>
      </c>
      <c r="Y286" s="28" t="n">
        <f aca="false">$N286*T286</f>
        <v>0</v>
      </c>
      <c r="Z286" s="28" t="n">
        <f aca="false">$N286*U286</f>
        <v>0</v>
      </c>
      <c r="AA286" s="3" t="n">
        <v>0</v>
      </c>
      <c r="AB286" s="28" t="n">
        <f aca="false">O286*L286*Q286*21.74</f>
        <v>0</v>
      </c>
      <c r="AC286" s="3" t="n">
        <v>0</v>
      </c>
      <c r="AD286" s="3" t="n">
        <v>0</v>
      </c>
      <c r="AE286" s="9" t="n">
        <f aca="false">SUM(V286:AD286)</f>
        <v>0</v>
      </c>
      <c r="AF286" s="3" t="n">
        <v>0</v>
      </c>
      <c r="AG286" s="3" t="n">
        <v>0</v>
      </c>
      <c r="AH286" s="3" t="n">
        <v>0</v>
      </c>
      <c r="AI286" s="9" t="n">
        <f aca="false">AE286-AG286</f>
        <v>0</v>
      </c>
      <c r="AJ286" s="9" t="n">
        <f aca="false">AF286-AH286</f>
        <v>0</v>
      </c>
      <c r="AM286" s="10"/>
    </row>
    <row r="287" customFormat="false" ht="11.25" hidden="false" customHeight="false" outlineLevel="2" collapsed="false">
      <c r="A287" s="25" t="n">
        <v>40</v>
      </c>
      <c r="B287" s="26" t="str">
        <f aca="false">B205</f>
        <v>-</v>
      </c>
      <c r="C287" s="25" t="str">
        <f aca="false">C205</f>
        <v>-</v>
      </c>
      <c r="D287" s="1" t="n">
        <v>4</v>
      </c>
      <c r="E287" s="1" t="n">
        <v>30</v>
      </c>
      <c r="F287" s="25" t="str">
        <f aca="false">F205</f>
        <v>-</v>
      </c>
      <c r="G287" s="4" t="str">
        <f aca="false">G205</f>
        <v>-</v>
      </c>
      <c r="H287" s="4" t="str">
        <f aca="false">H205</f>
        <v>-</v>
      </c>
      <c r="I287" s="5" t="str">
        <f aca="false">I205</f>
        <v>-</v>
      </c>
      <c r="J287" s="5" t="str">
        <f aca="false">J205</f>
        <v>-</v>
      </c>
      <c r="K287" s="5" t="str">
        <f aca="false">K205</f>
        <v>-</v>
      </c>
      <c r="L287" s="7" t="n">
        <f aca="false">L205</f>
        <v>0</v>
      </c>
      <c r="M287" s="8" t="n">
        <f aca="false">1*L287/8</f>
        <v>0</v>
      </c>
      <c r="N287" s="3" t="n">
        <v>1</v>
      </c>
      <c r="O287" s="3" t="n">
        <v>0</v>
      </c>
      <c r="P287" s="8" t="n">
        <f aca="false">E287*M287</f>
        <v>0</v>
      </c>
      <c r="Q287" s="27" t="n">
        <f aca="false">Q205</f>
        <v>0</v>
      </c>
      <c r="R287" s="25" t="n">
        <f aca="false">R205</f>
        <v>0</v>
      </c>
      <c r="S287" s="25" t="n">
        <f aca="false">S205</f>
        <v>0</v>
      </c>
      <c r="T287" s="25" t="n">
        <f aca="false">T205</f>
        <v>0</v>
      </c>
      <c r="U287" s="25" t="n">
        <f aca="false">U205</f>
        <v>0</v>
      </c>
      <c r="V287" s="28" t="n">
        <f aca="false">$N287*R287</f>
        <v>0</v>
      </c>
      <c r="W287" s="3" t="n">
        <v>0</v>
      </c>
      <c r="X287" s="28" t="n">
        <f aca="false">$N287*S287</f>
        <v>0</v>
      </c>
      <c r="Y287" s="28" t="n">
        <f aca="false">$N287*T287</f>
        <v>0</v>
      </c>
      <c r="Z287" s="28" t="n">
        <f aca="false">$N287*U287</f>
        <v>0</v>
      </c>
      <c r="AA287" s="3" t="n">
        <v>0</v>
      </c>
      <c r="AB287" s="28" t="n">
        <f aca="false">O287*L287*Q287*21.74</f>
        <v>0</v>
      </c>
      <c r="AC287" s="3" t="n">
        <v>0</v>
      </c>
      <c r="AD287" s="3" t="n">
        <v>0</v>
      </c>
      <c r="AE287" s="9" t="n">
        <f aca="false">SUM(V287:AD287)</f>
        <v>0</v>
      </c>
      <c r="AF287" s="3" t="n">
        <v>0</v>
      </c>
      <c r="AG287" s="3" t="n">
        <v>0</v>
      </c>
      <c r="AH287" s="3" t="n">
        <v>0</v>
      </c>
      <c r="AI287" s="9" t="n">
        <f aca="false">AE287-AG287</f>
        <v>0</v>
      </c>
      <c r="AJ287" s="9" t="n">
        <f aca="false">AF287-AH287</f>
        <v>0</v>
      </c>
      <c r="AM287" s="10"/>
    </row>
    <row r="288" customFormat="false" ht="11.25" hidden="false" customHeight="false" outlineLevel="2" collapsed="false">
      <c r="A288" s="25" t="n">
        <v>41</v>
      </c>
      <c r="B288" s="26" t="str">
        <f aca="false">B206</f>
        <v>-</v>
      </c>
      <c r="C288" s="25" t="str">
        <f aca="false">C206</f>
        <v>-</v>
      </c>
      <c r="D288" s="1" t="n">
        <v>4</v>
      </c>
      <c r="E288" s="1" t="n">
        <v>30</v>
      </c>
      <c r="F288" s="25" t="str">
        <f aca="false">F206</f>
        <v>-</v>
      </c>
      <c r="G288" s="4" t="str">
        <f aca="false">G206</f>
        <v>-</v>
      </c>
      <c r="H288" s="4" t="str">
        <f aca="false">H206</f>
        <v>-</v>
      </c>
      <c r="I288" s="5" t="str">
        <f aca="false">I206</f>
        <v>-</v>
      </c>
      <c r="J288" s="5" t="str">
        <f aca="false">J206</f>
        <v>-</v>
      </c>
      <c r="K288" s="5" t="str">
        <f aca="false">K206</f>
        <v>-</v>
      </c>
      <c r="L288" s="7" t="n">
        <f aca="false">L206</f>
        <v>0</v>
      </c>
      <c r="M288" s="8" t="n">
        <f aca="false">1*L288/8</f>
        <v>0</v>
      </c>
      <c r="N288" s="3" t="n">
        <v>1</v>
      </c>
      <c r="O288" s="3" t="n">
        <v>0</v>
      </c>
      <c r="P288" s="8" t="n">
        <f aca="false">E288*M288</f>
        <v>0</v>
      </c>
      <c r="Q288" s="27" t="n">
        <f aca="false">Q206</f>
        <v>0</v>
      </c>
      <c r="R288" s="25" t="n">
        <f aca="false">R206</f>
        <v>0</v>
      </c>
      <c r="S288" s="25" t="n">
        <f aca="false">S206</f>
        <v>0</v>
      </c>
      <c r="T288" s="25" t="n">
        <f aca="false">T206</f>
        <v>0</v>
      </c>
      <c r="U288" s="25" t="n">
        <f aca="false">U206</f>
        <v>0</v>
      </c>
      <c r="V288" s="28" t="n">
        <f aca="false">$N288*R288</f>
        <v>0</v>
      </c>
      <c r="W288" s="3" t="n">
        <v>0</v>
      </c>
      <c r="X288" s="28" t="n">
        <f aca="false">$N288*S288</f>
        <v>0</v>
      </c>
      <c r="Y288" s="28" t="n">
        <f aca="false">$N288*T288</f>
        <v>0</v>
      </c>
      <c r="Z288" s="28" t="n">
        <f aca="false">$N288*U288</f>
        <v>0</v>
      </c>
      <c r="AA288" s="3" t="n">
        <v>0</v>
      </c>
      <c r="AB288" s="28" t="n">
        <f aca="false">O288*L288*Q288*21.74</f>
        <v>0</v>
      </c>
      <c r="AC288" s="3" t="n">
        <v>0</v>
      </c>
      <c r="AD288" s="3" t="n">
        <v>0</v>
      </c>
      <c r="AE288" s="9" t="n">
        <f aca="false">SUM(V288:AD288)</f>
        <v>0</v>
      </c>
      <c r="AF288" s="3" t="n">
        <v>0</v>
      </c>
      <c r="AG288" s="3" t="n">
        <v>0</v>
      </c>
      <c r="AH288" s="3" t="n">
        <v>0</v>
      </c>
      <c r="AI288" s="9" t="n">
        <f aca="false">AE288-AG288</f>
        <v>0</v>
      </c>
      <c r="AJ288" s="9" t="n">
        <f aca="false">AF288-AH288</f>
        <v>0</v>
      </c>
      <c r="AM288" s="10"/>
    </row>
    <row r="289" customFormat="false" ht="11.25" hidden="false" customHeight="false" outlineLevel="2" collapsed="false">
      <c r="A289" s="25" t="n">
        <v>42</v>
      </c>
      <c r="B289" s="26" t="str">
        <f aca="false">B207</f>
        <v>-</v>
      </c>
      <c r="C289" s="25" t="str">
        <f aca="false">C207</f>
        <v>-</v>
      </c>
      <c r="D289" s="1" t="n">
        <v>4</v>
      </c>
      <c r="E289" s="1" t="n">
        <v>30</v>
      </c>
      <c r="F289" s="25" t="str">
        <f aca="false">F207</f>
        <v>-</v>
      </c>
      <c r="G289" s="4" t="str">
        <f aca="false">G207</f>
        <v>-</v>
      </c>
      <c r="H289" s="4" t="str">
        <f aca="false">H207</f>
        <v>-</v>
      </c>
      <c r="I289" s="5" t="str">
        <f aca="false">I207</f>
        <v>-</v>
      </c>
      <c r="J289" s="5" t="str">
        <f aca="false">J207</f>
        <v>-</v>
      </c>
      <c r="K289" s="5" t="str">
        <f aca="false">K207</f>
        <v>-</v>
      </c>
      <c r="L289" s="7" t="n">
        <f aca="false">L207</f>
        <v>0</v>
      </c>
      <c r="M289" s="8" t="n">
        <f aca="false">1*L289/8</f>
        <v>0</v>
      </c>
      <c r="N289" s="3" t="n">
        <v>1</v>
      </c>
      <c r="O289" s="3" t="n">
        <v>0</v>
      </c>
      <c r="P289" s="8" t="n">
        <f aca="false">E289*M289</f>
        <v>0</v>
      </c>
      <c r="Q289" s="27" t="n">
        <f aca="false">Q207</f>
        <v>0</v>
      </c>
      <c r="R289" s="25" t="n">
        <f aca="false">R207</f>
        <v>0</v>
      </c>
      <c r="S289" s="25" t="n">
        <f aca="false">S207</f>
        <v>0</v>
      </c>
      <c r="T289" s="25" t="n">
        <f aca="false">T207</f>
        <v>0</v>
      </c>
      <c r="U289" s="25" t="n">
        <f aca="false">U207</f>
        <v>0</v>
      </c>
      <c r="V289" s="28" t="n">
        <f aca="false">$N289*R289</f>
        <v>0</v>
      </c>
      <c r="W289" s="3" t="n">
        <v>0</v>
      </c>
      <c r="X289" s="28" t="n">
        <f aca="false">$N289*S289</f>
        <v>0</v>
      </c>
      <c r="Y289" s="28" t="n">
        <f aca="false">$N289*T289</f>
        <v>0</v>
      </c>
      <c r="Z289" s="28" t="n">
        <f aca="false">$N289*U289</f>
        <v>0</v>
      </c>
      <c r="AA289" s="3" t="n">
        <v>0</v>
      </c>
      <c r="AB289" s="28" t="n">
        <f aca="false">O289*L289*Q289*21.74</f>
        <v>0</v>
      </c>
      <c r="AC289" s="3" t="n">
        <v>0</v>
      </c>
      <c r="AD289" s="3" t="n">
        <v>0</v>
      </c>
      <c r="AE289" s="9" t="n">
        <f aca="false">SUM(V289:AD289)</f>
        <v>0</v>
      </c>
      <c r="AF289" s="3" t="n">
        <v>0</v>
      </c>
      <c r="AG289" s="3" t="n">
        <v>0</v>
      </c>
      <c r="AH289" s="3" t="n">
        <v>0</v>
      </c>
      <c r="AI289" s="9" t="n">
        <f aca="false">AE289-AG289</f>
        <v>0</v>
      </c>
      <c r="AJ289" s="9" t="n">
        <f aca="false">AF289-AH289</f>
        <v>0</v>
      </c>
      <c r="AM289" s="10"/>
    </row>
    <row r="290" customFormat="false" ht="11.25" hidden="false" customHeight="false" outlineLevel="2" collapsed="false">
      <c r="A290" s="25" t="n">
        <v>43</v>
      </c>
      <c r="B290" s="26" t="str">
        <f aca="false">B208</f>
        <v>-</v>
      </c>
      <c r="C290" s="25" t="str">
        <f aca="false">C208</f>
        <v>-</v>
      </c>
      <c r="D290" s="1" t="n">
        <v>4</v>
      </c>
      <c r="E290" s="1" t="n">
        <v>30</v>
      </c>
      <c r="F290" s="25" t="str">
        <f aca="false">F208</f>
        <v>-</v>
      </c>
      <c r="G290" s="4" t="str">
        <f aca="false">G208</f>
        <v>-</v>
      </c>
      <c r="H290" s="4" t="str">
        <f aca="false">H208</f>
        <v>-</v>
      </c>
      <c r="I290" s="5" t="str">
        <f aca="false">I208</f>
        <v>-</v>
      </c>
      <c r="J290" s="5" t="str">
        <f aca="false">J208</f>
        <v>-</v>
      </c>
      <c r="K290" s="5" t="str">
        <f aca="false">K208</f>
        <v>-</v>
      </c>
      <c r="L290" s="7" t="n">
        <f aca="false">L208</f>
        <v>0</v>
      </c>
      <c r="M290" s="8" t="n">
        <f aca="false">1*L290/8</f>
        <v>0</v>
      </c>
      <c r="N290" s="3" t="n">
        <v>1</v>
      </c>
      <c r="O290" s="3" t="n">
        <v>0</v>
      </c>
      <c r="P290" s="8" t="n">
        <f aca="false">E290*M290</f>
        <v>0</v>
      </c>
      <c r="Q290" s="27" t="n">
        <f aca="false">Q208</f>
        <v>0</v>
      </c>
      <c r="R290" s="25" t="n">
        <f aca="false">R208</f>
        <v>0</v>
      </c>
      <c r="S290" s="25" t="n">
        <f aca="false">S208</f>
        <v>0</v>
      </c>
      <c r="T290" s="25" t="n">
        <f aca="false">T208</f>
        <v>0</v>
      </c>
      <c r="U290" s="25" t="n">
        <f aca="false">U208</f>
        <v>0</v>
      </c>
      <c r="V290" s="28" t="n">
        <f aca="false">$N290*R290</f>
        <v>0</v>
      </c>
      <c r="W290" s="3" t="n">
        <v>0</v>
      </c>
      <c r="X290" s="28" t="n">
        <f aca="false">$N290*S290</f>
        <v>0</v>
      </c>
      <c r="Y290" s="28" t="n">
        <f aca="false">$N290*T290</f>
        <v>0</v>
      </c>
      <c r="Z290" s="28" t="n">
        <f aca="false">$N290*U290</f>
        <v>0</v>
      </c>
      <c r="AA290" s="3" t="n">
        <v>0</v>
      </c>
      <c r="AB290" s="28" t="n">
        <f aca="false">O290*L290*Q290*21.74</f>
        <v>0</v>
      </c>
      <c r="AC290" s="3" t="n">
        <v>0</v>
      </c>
      <c r="AD290" s="3" t="n">
        <v>0</v>
      </c>
      <c r="AE290" s="9" t="n">
        <f aca="false">SUM(V290:AD290)</f>
        <v>0</v>
      </c>
      <c r="AF290" s="3" t="n">
        <v>0</v>
      </c>
      <c r="AG290" s="3" t="n">
        <v>0</v>
      </c>
      <c r="AH290" s="3" t="n">
        <v>0</v>
      </c>
      <c r="AI290" s="9" t="n">
        <f aca="false">AE290-AG290</f>
        <v>0</v>
      </c>
      <c r="AJ290" s="9" t="n">
        <f aca="false">AF290-AH290</f>
        <v>0</v>
      </c>
      <c r="AM290" s="10"/>
    </row>
    <row r="291" customFormat="false" ht="11.25" hidden="false" customHeight="false" outlineLevel="2" collapsed="false">
      <c r="A291" s="25" t="n">
        <v>44</v>
      </c>
      <c r="B291" s="26" t="str">
        <f aca="false">B209</f>
        <v>-</v>
      </c>
      <c r="C291" s="25" t="str">
        <f aca="false">C209</f>
        <v>-</v>
      </c>
      <c r="D291" s="1" t="n">
        <v>4</v>
      </c>
      <c r="E291" s="1" t="n">
        <v>30</v>
      </c>
      <c r="F291" s="25" t="str">
        <f aca="false">F209</f>
        <v>-</v>
      </c>
      <c r="G291" s="4" t="str">
        <f aca="false">G209</f>
        <v>-</v>
      </c>
      <c r="H291" s="4" t="str">
        <f aca="false">H209</f>
        <v>-</v>
      </c>
      <c r="I291" s="5" t="str">
        <f aca="false">I209</f>
        <v>-</v>
      </c>
      <c r="J291" s="5" t="str">
        <f aca="false">J209</f>
        <v>-</v>
      </c>
      <c r="K291" s="5" t="str">
        <f aca="false">K209</f>
        <v>-</v>
      </c>
      <c r="L291" s="7" t="n">
        <f aca="false">L209</f>
        <v>0</v>
      </c>
      <c r="M291" s="8" t="n">
        <f aca="false">1*L291/8</f>
        <v>0</v>
      </c>
      <c r="N291" s="3" t="n">
        <v>1</v>
      </c>
      <c r="O291" s="3" t="n">
        <v>0</v>
      </c>
      <c r="P291" s="8" t="n">
        <f aca="false">E291*M291</f>
        <v>0</v>
      </c>
      <c r="Q291" s="27" t="n">
        <f aca="false">Q209</f>
        <v>0</v>
      </c>
      <c r="R291" s="25" t="n">
        <f aca="false">R209</f>
        <v>0</v>
      </c>
      <c r="S291" s="25" t="n">
        <f aca="false">S209</f>
        <v>0</v>
      </c>
      <c r="T291" s="25" t="n">
        <f aca="false">T209</f>
        <v>0</v>
      </c>
      <c r="U291" s="25" t="n">
        <f aca="false">U209</f>
        <v>0</v>
      </c>
      <c r="V291" s="28" t="n">
        <f aca="false">$N291*R291</f>
        <v>0</v>
      </c>
      <c r="W291" s="3" t="n">
        <v>0</v>
      </c>
      <c r="X291" s="28" t="n">
        <f aca="false">$N291*S291</f>
        <v>0</v>
      </c>
      <c r="Y291" s="28" t="n">
        <f aca="false">$N291*T291</f>
        <v>0</v>
      </c>
      <c r="Z291" s="28" t="n">
        <f aca="false">$N291*U291</f>
        <v>0</v>
      </c>
      <c r="AA291" s="3" t="n">
        <v>0</v>
      </c>
      <c r="AB291" s="28" t="n">
        <f aca="false">O291*L291*Q291*21.74</f>
        <v>0</v>
      </c>
      <c r="AC291" s="3" t="n">
        <v>0</v>
      </c>
      <c r="AD291" s="3" t="n">
        <v>0</v>
      </c>
      <c r="AE291" s="9" t="n">
        <f aca="false">SUM(V291:AD291)</f>
        <v>0</v>
      </c>
      <c r="AF291" s="3" t="n">
        <v>0</v>
      </c>
      <c r="AG291" s="3" t="n">
        <v>0</v>
      </c>
      <c r="AH291" s="3" t="n">
        <v>0</v>
      </c>
      <c r="AI291" s="9" t="n">
        <f aca="false">AE291-AG291</f>
        <v>0</v>
      </c>
      <c r="AJ291" s="9" t="n">
        <f aca="false">AF291-AH291</f>
        <v>0</v>
      </c>
      <c r="AM291" s="10"/>
    </row>
    <row r="292" customFormat="false" ht="11.25" hidden="false" customHeight="false" outlineLevel="2" collapsed="false">
      <c r="A292" s="25" t="n">
        <v>45</v>
      </c>
      <c r="B292" s="26" t="str">
        <f aca="false">B210</f>
        <v>-</v>
      </c>
      <c r="C292" s="25" t="str">
        <f aca="false">C210</f>
        <v>-</v>
      </c>
      <c r="D292" s="1" t="n">
        <v>4</v>
      </c>
      <c r="E292" s="1" t="n">
        <v>30</v>
      </c>
      <c r="F292" s="25" t="str">
        <f aca="false">F210</f>
        <v>-</v>
      </c>
      <c r="G292" s="4" t="str">
        <f aca="false">G210</f>
        <v>-</v>
      </c>
      <c r="H292" s="4" t="str">
        <f aca="false">H210</f>
        <v>-</v>
      </c>
      <c r="I292" s="5" t="str">
        <f aca="false">I210</f>
        <v>-</v>
      </c>
      <c r="J292" s="5" t="str">
        <f aca="false">J210</f>
        <v>-</v>
      </c>
      <c r="K292" s="5" t="str">
        <f aca="false">K210</f>
        <v>-</v>
      </c>
      <c r="L292" s="7" t="n">
        <f aca="false">L210</f>
        <v>0</v>
      </c>
      <c r="M292" s="8" t="n">
        <f aca="false">1*L292/8</f>
        <v>0</v>
      </c>
      <c r="N292" s="3" t="n">
        <v>1</v>
      </c>
      <c r="O292" s="3" t="n">
        <v>0</v>
      </c>
      <c r="P292" s="8" t="n">
        <f aca="false">E292*M292</f>
        <v>0</v>
      </c>
      <c r="Q292" s="27" t="n">
        <f aca="false">Q210</f>
        <v>0</v>
      </c>
      <c r="R292" s="25" t="n">
        <f aca="false">R210</f>
        <v>0</v>
      </c>
      <c r="S292" s="25" t="n">
        <f aca="false">S210</f>
        <v>0</v>
      </c>
      <c r="T292" s="25" t="n">
        <f aca="false">T210</f>
        <v>0</v>
      </c>
      <c r="U292" s="25" t="n">
        <f aca="false">U210</f>
        <v>0</v>
      </c>
      <c r="V292" s="28" t="n">
        <f aca="false">$N292*R292</f>
        <v>0</v>
      </c>
      <c r="W292" s="3" t="n">
        <v>0</v>
      </c>
      <c r="X292" s="28" t="n">
        <f aca="false">$N292*S292</f>
        <v>0</v>
      </c>
      <c r="Y292" s="28" t="n">
        <f aca="false">$N292*T292</f>
        <v>0</v>
      </c>
      <c r="Z292" s="28" t="n">
        <f aca="false">$N292*U292</f>
        <v>0</v>
      </c>
      <c r="AA292" s="3" t="n">
        <v>0</v>
      </c>
      <c r="AB292" s="28" t="n">
        <f aca="false">O292*L292*Q292*21.74</f>
        <v>0</v>
      </c>
      <c r="AC292" s="3" t="n">
        <v>0</v>
      </c>
      <c r="AD292" s="3" t="n">
        <v>0</v>
      </c>
      <c r="AE292" s="9" t="n">
        <f aca="false">SUM(V292:AD292)</f>
        <v>0</v>
      </c>
      <c r="AF292" s="3" t="n">
        <v>0</v>
      </c>
      <c r="AG292" s="3" t="n">
        <v>0</v>
      </c>
      <c r="AH292" s="3" t="n">
        <v>0</v>
      </c>
      <c r="AI292" s="9" t="n">
        <f aca="false">AE292-AG292</f>
        <v>0</v>
      </c>
      <c r="AJ292" s="9" t="n">
        <f aca="false">AF292-AH292</f>
        <v>0</v>
      </c>
      <c r="AM292" s="10"/>
    </row>
    <row r="293" customFormat="false" ht="11.25" hidden="false" customHeight="false" outlineLevel="2" collapsed="false">
      <c r="A293" s="25" t="n">
        <v>46</v>
      </c>
      <c r="B293" s="26" t="str">
        <f aca="false">B211</f>
        <v>-</v>
      </c>
      <c r="C293" s="25" t="str">
        <f aca="false">C211</f>
        <v>-</v>
      </c>
      <c r="D293" s="1" t="n">
        <v>4</v>
      </c>
      <c r="E293" s="1" t="n">
        <v>30</v>
      </c>
      <c r="F293" s="25" t="str">
        <f aca="false">F211</f>
        <v>-</v>
      </c>
      <c r="G293" s="4" t="str">
        <f aca="false">G211</f>
        <v>-</v>
      </c>
      <c r="H293" s="4" t="str">
        <f aca="false">H211</f>
        <v>-</v>
      </c>
      <c r="I293" s="5" t="str">
        <f aca="false">I211</f>
        <v>-</v>
      </c>
      <c r="J293" s="5" t="str">
        <f aca="false">J211</f>
        <v>-</v>
      </c>
      <c r="K293" s="5" t="str">
        <f aca="false">K211</f>
        <v>-</v>
      </c>
      <c r="L293" s="7" t="n">
        <f aca="false">L211</f>
        <v>0</v>
      </c>
      <c r="M293" s="8" t="n">
        <f aca="false">1*L293/8</f>
        <v>0</v>
      </c>
      <c r="N293" s="3" t="n">
        <v>1</v>
      </c>
      <c r="O293" s="3" t="n">
        <v>0</v>
      </c>
      <c r="P293" s="8" t="n">
        <f aca="false">E293*M293</f>
        <v>0</v>
      </c>
      <c r="Q293" s="27" t="n">
        <f aca="false">Q211</f>
        <v>0</v>
      </c>
      <c r="R293" s="25" t="n">
        <f aca="false">R211</f>
        <v>0</v>
      </c>
      <c r="S293" s="25" t="n">
        <f aca="false">S211</f>
        <v>0</v>
      </c>
      <c r="T293" s="25" t="n">
        <f aca="false">T211</f>
        <v>0</v>
      </c>
      <c r="U293" s="25" t="n">
        <f aca="false">U211</f>
        <v>0</v>
      </c>
      <c r="V293" s="28" t="n">
        <f aca="false">$N293*R293</f>
        <v>0</v>
      </c>
      <c r="W293" s="3" t="n">
        <v>0</v>
      </c>
      <c r="X293" s="28" t="n">
        <f aca="false">$N293*S293</f>
        <v>0</v>
      </c>
      <c r="Y293" s="28" t="n">
        <f aca="false">$N293*T293</f>
        <v>0</v>
      </c>
      <c r="Z293" s="28" t="n">
        <f aca="false">$N293*U293</f>
        <v>0</v>
      </c>
      <c r="AA293" s="3" t="n">
        <v>0</v>
      </c>
      <c r="AB293" s="28" t="n">
        <f aca="false">O293*L293*Q293*21.74</f>
        <v>0</v>
      </c>
      <c r="AC293" s="3" t="n">
        <v>0</v>
      </c>
      <c r="AD293" s="3" t="n">
        <v>0</v>
      </c>
      <c r="AE293" s="9" t="n">
        <f aca="false">SUM(V293:AD293)</f>
        <v>0</v>
      </c>
      <c r="AF293" s="3" t="n">
        <v>0</v>
      </c>
      <c r="AG293" s="3" t="n">
        <v>0</v>
      </c>
      <c r="AH293" s="3" t="n">
        <v>0</v>
      </c>
      <c r="AI293" s="9" t="n">
        <f aca="false">AE293-AG293</f>
        <v>0</v>
      </c>
      <c r="AJ293" s="9" t="n">
        <f aca="false">AF293-AH293</f>
        <v>0</v>
      </c>
      <c r="AM293" s="10"/>
    </row>
    <row r="294" customFormat="false" ht="11.25" hidden="false" customHeight="false" outlineLevel="2" collapsed="false">
      <c r="A294" s="25" t="n">
        <v>47</v>
      </c>
      <c r="B294" s="26" t="str">
        <f aca="false">B212</f>
        <v>-</v>
      </c>
      <c r="C294" s="25" t="str">
        <f aca="false">C212</f>
        <v>-</v>
      </c>
      <c r="D294" s="1" t="n">
        <v>4</v>
      </c>
      <c r="E294" s="1" t="n">
        <v>30</v>
      </c>
      <c r="F294" s="25" t="str">
        <f aca="false">F212</f>
        <v>-</v>
      </c>
      <c r="G294" s="4" t="str">
        <f aca="false">G212</f>
        <v>-</v>
      </c>
      <c r="H294" s="4" t="str">
        <f aca="false">H212</f>
        <v>-</v>
      </c>
      <c r="I294" s="5" t="str">
        <f aca="false">I212</f>
        <v>-</v>
      </c>
      <c r="J294" s="5" t="str">
        <f aca="false">J212</f>
        <v>-</v>
      </c>
      <c r="K294" s="5" t="str">
        <f aca="false">K212</f>
        <v>-</v>
      </c>
      <c r="L294" s="7" t="n">
        <f aca="false">L212</f>
        <v>0</v>
      </c>
      <c r="M294" s="8" t="n">
        <f aca="false">1*L294/8</f>
        <v>0</v>
      </c>
      <c r="N294" s="3" t="n">
        <v>1</v>
      </c>
      <c r="O294" s="3" t="n">
        <v>0</v>
      </c>
      <c r="P294" s="8" t="n">
        <f aca="false">E294*M294</f>
        <v>0</v>
      </c>
      <c r="Q294" s="27" t="n">
        <f aca="false">Q212</f>
        <v>0</v>
      </c>
      <c r="R294" s="25" t="n">
        <f aca="false">R212</f>
        <v>0</v>
      </c>
      <c r="S294" s="25" t="n">
        <f aca="false">S212</f>
        <v>0</v>
      </c>
      <c r="T294" s="25" t="n">
        <f aca="false">T212</f>
        <v>0</v>
      </c>
      <c r="U294" s="25" t="n">
        <f aca="false">U212</f>
        <v>0</v>
      </c>
      <c r="V294" s="28" t="n">
        <f aca="false">$N294*R294</f>
        <v>0</v>
      </c>
      <c r="W294" s="3" t="n">
        <v>0</v>
      </c>
      <c r="X294" s="28" t="n">
        <f aca="false">$N294*S294</f>
        <v>0</v>
      </c>
      <c r="Y294" s="28" t="n">
        <f aca="false">$N294*T294</f>
        <v>0</v>
      </c>
      <c r="Z294" s="28" t="n">
        <f aca="false">$N294*U294</f>
        <v>0</v>
      </c>
      <c r="AA294" s="3" t="n">
        <v>0</v>
      </c>
      <c r="AB294" s="28" t="n">
        <f aca="false">O294*L294*Q294*21.74</f>
        <v>0</v>
      </c>
      <c r="AC294" s="3" t="n">
        <v>0</v>
      </c>
      <c r="AD294" s="3" t="n">
        <v>0</v>
      </c>
      <c r="AE294" s="9" t="n">
        <f aca="false">SUM(V294:AD294)</f>
        <v>0</v>
      </c>
      <c r="AF294" s="3" t="n">
        <v>0</v>
      </c>
      <c r="AG294" s="3" t="n">
        <v>0</v>
      </c>
      <c r="AH294" s="3" t="n">
        <v>0</v>
      </c>
      <c r="AI294" s="9" t="n">
        <f aca="false">AE294-AG294</f>
        <v>0</v>
      </c>
      <c r="AJ294" s="9" t="n">
        <f aca="false">AF294-AH294</f>
        <v>0</v>
      </c>
      <c r="AM294" s="10"/>
    </row>
    <row r="295" customFormat="false" ht="11.25" hidden="false" customHeight="false" outlineLevel="2" collapsed="false">
      <c r="A295" s="25" t="n">
        <v>48</v>
      </c>
      <c r="B295" s="26" t="str">
        <f aca="false">B213</f>
        <v>-</v>
      </c>
      <c r="C295" s="25" t="str">
        <f aca="false">C213</f>
        <v>-</v>
      </c>
      <c r="D295" s="1" t="n">
        <v>4</v>
      </c>
      <c r="E295" s="1" t="n">
        <v>30</v>
      </c>
      <c r="F295" s="25" t="str">
        <f aca="false">F213</f>
        <v>-</v>
      </c>
      <c r="G295" s="4" t="str">
        <f aca="false">G213</f>
        <v>-</v>
      </c>
      <c r="H295" s="4" t="str">
        <f aca="false">H213</f>
        <v>-</v>
      </c>
      <c r="I295" s="5" t="str">
        <f aca="false">I213</f>
        <v>-</v>
      </c>
      <c r="J295" s="5" t="str">
        <f aca="false">J213</f>
        <v>-</v>
      </c>
      <c r="K295" s="5" t="str">
        <f aca="false">K213</f>
        <v>-</v>
      </c>
      <c r="L295" s="7" t="n">
        <f aca="false">L213</f>
        <v>0</v>
      </c>
      <c r="M295" s="8" t="n">
        <f aca="false">1*L295/8</f>
        <v>0</v>
      </c>
      <c r="N295" s="3" t="n">
        <v>1</v>
      </c>
      <c r="O295" s="3" t="n">
        <v>0</v>
      </c>
      <c r="P295" s="8" t="n">
        <f aca="false">E295*M295</f>
        <v>0</v>
      </c>
      <c r="Q295" s="27" t="n">
        <f aca="false">Q213</f>
        <v>0</v>
      </c>
      <c r="R295" s="25" t="n">
        <f aca="false">R213</f>
        <v>0</v>
      </c>
      <c r="S295" s="25" t="n">
        <f aca="false">S213</f>
        <v>0</v>
      </c>
      <c r="T295" s="25" t="n">
        <f aca="false">T213</f>
        <v>0</v>
      </c>
      <c r="U295" s="25" t="n">
        <f aca="false">U213</f>
        <v>0</v>
      </c>
      <c r="V295" s="28" t="n">
        <f aca="false">$N295*R295</f>
        <v>0</v>
      </c>
      <c r="W295" s="3" t="n">
        <v>0</v>
      </c>
      <c r="X295" s="28" t="n">
        <f aca="false">$N295*S295</f>
        <v>0</v>
      </c>
      <c r="Y295" s="28" t="n">
        <f aca="false">$N295*T295</f>
        <v>0</v>
      </c>
      <c r="Z295" s="28" t="n">
        <f aca="false">$N295*U295</f>
        <v>0</v>
      </c>
      <c r="AA295" s="3" t="n">
        <v>0</v>
      </c>
      <c r="AB295" s="28" t="n">
        <f aca="false">O295*L295*Q295*21.74</f>
        <v>0</v>
      </c>
      <c r="AC295" s="3" t="n">
        <v>0</v>
      </c>
      <c r="AD295" s="3" t="n">
        <v>0</v>
      </c>
      <c r="AE295" s="9" t="n">
        <f aca="false">SUM(V295:AD295)</f>
        <v>0</v>
      </c>
      <c r="AF295" s="3" t="n">
        <v>0</v>
      </c>
      <c r="AG295" s="3" t="n">
        <v>0</v>
      </c>
      <c r="AH295" s="3" t="n">
        <v>0</v>
      </c>
      <c r="AI295" s="9" t="n">
        <f aca="false">AE295-AG295</f>
        <v>0</v>
      </c>
      <c r="AJ295" s="9" t="n">
        <f aca="false">AF295-AH295</f>
        <v>0</v>
      </c>
      <c r="AM295" s="10"/>
    </row>
    <row r="296" customFormat="false" ht="11.25" hidden="false" customHeight="false" outlineLevel="2" collapsed="false">
      <c r="A296" s="25" t="n">
        <v>49</v>
      </c>
      <c r="B296" s="26" t="str">
        <f aca="false">B214</f>
        <v>-</v>
      </c>
      <c r="C296" s="25" t="str">
        <f aca="false">C214</f>
        <v>-</v>
      </c>
      <c r="D296" s="1" t="n">
        <v>4</v>
      </c>
      <c r="E296" s="1" t="n">
        <v>30</v>
      </c>
      <c r="F296" s="25" t="str">
        <f aca="false">F214</f>
        <v>-</v>
      </c>
      <c r="G296" s="4" t="str">
        <f aca="false">G214</f>
        <v>-</v>
      </c>
      <c r="H296" s="4" t="str">
        <f aca="false">H214</f>
        <v>-</v>
      </c>
      <c r="I296" s="5" t="str">
        <f aca="false">I214</f>
        <v>-</v>
      </c>
      <c r="J296" s="5" t="str">
        <f aca="false">J214</f>
        <v>-</v>
      </c>
      <c r="K296" s="5" t="str">
        <f aca="false">K214</f>
        <v>-</v>
      </c>
      <c r="L296" s="7" t="n">
        <f aca="false">L214</f>
        <v>0</v>
      </c>
      <c r="M296" s="8" t="n">
        <f aca="false">1*L296/8</f>
        <v>0</v>
      </c>
      <c r="N296" s="3" t="n">
        <v>1</v>
      </c>
      <c r="O296" s="3" t="n">
        <v>0</v>
      </c>
      <c r="P296" s="8" t="n">
        <f aca="false">E296*M296</f>
        <v>0</v>
      </c>
      <c r="Q296" s="27" t="n">
        <f aca="false">Q214</f>
        <v>0</v>
      </c>
      <c r="R296" s="25" t="n">
        <f aca="false">R214</f>
        <v>0</v>
      </c>
      <c r="S296" s="25" t="n">
        <f aca="false">S214</f>
        <v>0</v>
      </c>
      <c r="T296" s="25" t="n">
        <f aca="false">T214</f>
        <v>0</v>
      </c>
      <c r="U296" s="25" t="n">
        <f aca="false">U214</f>
        <v>0</v>
      </c>
      <c r="V296" s="28" t="n">
        <f aca="false">$N296*R296</f>
        <v>0</v>
      </c>
      <c r="W296" s="3" t="n">
        <v>0</v>
      </c>
      <c r="X296" s="28" t="n">
        <f aca="false">$N296*S296</f>
        <v>0</v>
      </c>
      <c r="Y296" s="28" t="n">
        <f aca="false">$N296*T296</f>
        <v>0</v>
      </c>
      <c r="Z296" s="28" t="n">
        <f aca="false">$N296*U296</f>
        <v>0</v>
      </c>
      <c r="AA296" s="3" t="n">
        <v>0</v>
      </c>
      <c r="AB296" s="28" t="n">
        <f aca="false">O296*L296*Q296*21.74</f>
        <v>0</v>
      </c>
      <c r="AC296" s="3" t="n">
        <v>0</v>
      </c>
      <c r="AD296" s="3" t="n">
        <v>0</v>
      </c>
      <c r="AE296" s="9" t="n">
        <f aca="false">SUM(V296:AD296)</f>
        <v>0</v>
      </c>
      <c r="AF296" s="3" t="n">
        <v>0</v>
      </c>
      <c r="AG296" s="3" t="n">
        <v>0</v>
      </c>
      <c r="AH296" s="3" t="n">
        <v>0</v>
      </c>
      <c r="AI296" s="9" t="n">
        <f aca="false">AE296-AG296</f>
        <v>0</v>
      </c>
      <c r="AJ296" s="9" t="n">
        <f aca="false">AF296-AH296</f>
        <v>0</v>
      </c>
      <c r="AM296" s="10"/>
    </row>
    <row r="297" customFormat="false" ht="11.25" hidden="false" customHeight="false" outlineLevel="2" collapsed="false">
      <c r="A297" s="25" t="n">
        <v>50</v>
      </c>
      <c r="B297" s="26" t="str">
        <f aca="false">B215</f>
        <v>-</v>
      </c>
      <c r="C297" s="25" t="str">
        <f aca="false">C215</f>
        <v>-</v>
      </c>
      <c r="D297" s="1" t="n">
        <v>4</v>
      </c>
      <c r="E297" s="1" t="n">
        <v>30</v>
      </c>
      <c r="F297" s="25" t="str">
        <f aca="false">F215</f>
        <v>-</v>
      </c>
      <c r="G297" s="4" t="str">
        <f aca="false">G215</f>
        <v>-</v>
      </c>
      <c r="H297" s="4" t="str">
        <f aca="false">H215</f>
        <v>-</v>
      </c>
      <c r="I297" s="5" t="str">
        <f aca="false">I215</f>
        <v>-</v>
      </c>
      <c r="J297" s="5" t="str">
        <f aca="false">J215</f>
        <v>-</v>
      </c>
      <c r="K297" s="5" t="str">
        <f aca="false">K215</f>
        <v>-</v>
      </c>
      <c r="L297" s="7" t="n">
        <f aca="false">L215</f>
        <v>0</v>
      </c>
      <c r="M297" s="8" t="n">
        <f aca="false">1*L297/8</f>
        <v>0</v>
      </c>
      <c r="N297" s="3" t="n">
        <v>1</v>
      </c>
      <c r="O297" s="3" t="n">
        <v>0</v>
      </c>
      <c r="P297" s="8" t="n">
        <f aca="false">E297*M297</f>
        <v>0</v>
      </c>
      <c r="Q297" s="27" t="n">
        <f aca="false">Q215</f>
        <v>0</v>
      </c>
      <c r="R297" s="25" t="n">
        <f aca="false">R215</f>
        <v>0</v>
      </c>
      <c r="S297" s="25" t="n">
        <f aca="false">S215</f>
        <v>0</v>
      </c>
      <c r="T297" s="25" t="n">
        <f aca="false">T215</f>
        <v>0</v>
      </c>
      <c r="U297" s="25" t="n">
        <f aca="false">U215</f>
        <v>0</v>
      </c>
      <c r="V297" s="28" t="n">
        <f aca="false">$N297*R297</f>
        <v>0</v>
      </c>
      <c r="W297" s="3" t="n">
        <v>0</v>
      </c>
      <c r="X297" s="28" t="n">
        <f aca="false">$N297*S297</f>
        <v>0</v>
      </c>
      <c r="Y297" s="28" t="n">
        <f aca="false">$N297*T297</f>
        <v>0</v>
      </c>
      <c r="Z297" s="28" t="n">
        <f aca="false">$N297*U297</f>
        <v>0</v>
      </c>
      <c r="AA297" s="3" t="n">
        <v>0</v>
      </c>
      <c r="AB297" s="28" t="n">
        <f aca="false">O297*L297*Q297*21.74</f>
        <v>0</v>
      </c>
      <c r="AC297" s="3" t="n">
        <v>0</v>
      </c>
      <c r="AD297" s="3" t="n">
        <v>0</v>
      </c>
      <c r="AE297" s="9" t="n">
        <f aca="false">SUM(V297:AD297)</f>
        <v>0</v>
      </c>
      <c r="AF297" s="3" t="n">
        <v>0</v>
      </c>
      <c r="AG297" s="3" t="n">
        <v>0</v>
      </c>
      <c r="AH297" s="3" t="n">
        <v>0</v>
      </c>
      <c r="AI297" s="9" t="n">
        <f aca="false">AE297-AG297</f>
        <v>0</v>
      </c>
      <c r="AJ297" s="9" t="n">
        <f aca="false">AF297-AH297</f>
        <v>0</v>
      </c>
      <c r="AM297" s="10"/>
    </row>
    <row r="298" customFormat="false" ht="11.25" hidden="false" customHeight="false" outlineLevel="2" collapsed="false">
      <c r="A298" s="25" t="n">
        <v>51</v>
      </c>
      <c r="B298" s="26" t="str">
        <f aca="false">B216</f>
        <v>-</v>
      </c>
      <c r="C298" s="25" t="str">
        <f aca="false">C216</f>
        <v>-</v>
      </c>
      <c r="D298" s="1" t="n">
        <v>4</v>
      </c>
      <c r="E298" s="1" t="n">
        <v>30</v>
      </c>
      <c r="F298" s="25" t="str">
        <f aca="false">F216</f>
        <v>-</v>
      </c>
      <c r="G298" s="4" t="str">
        <f aca="false">G216</f>
        <v>-</v>
      </c>
      <c r="H298" s="4" t="str">
        <f aca="false">H216</f>
        <v>-</v>
      </c>
      <c r="I298" s="5" t="str">
        <f aca="false">I216</f>
        <v>-</v>
      </c>
      <c r="J298" s="5" t="str">
        <f aca="false">J216</f>
        <v>-</v>
      </c>
      <c r="K298" s="5" t="str">
        <f aca="false">K216</f>
        <v>-</v>
      </c>
      <c r="L298" s="7" t="n">
        <f aca="false">L216</f>
        <v>0</v>
      </c>
      <c r="M298" s="8" t="n">
        <f aca="false">1*L298/8</f>
        <v>0</v>
      </c>
      <c r="N298" s="3" t="n">
        <v>1</v>
      </c>
      <c r="O298" s="3" t="n">
        <v>0</v>
      </c>
      <c r="P298" s="8" t="n">
        <f aca="false">E298*M298</f>
        <v>0</v>
      </c>
      <c r="Q298" s="27" t="n">
        <f aca="false">Q216</f>
        <v>0</v>
      </c>
      <c r="R298" s="25" t="n">
        <f aca="false">R216</f>
        <v>0</v>
      </c>
      <c r="S298" s="25" t="n">
        <f aca="false">S216</f>
        <v>0</v>
      </c>
      <c r="T298" s="25" t="n">
        <f aca="false">T216</f>
        <v>0</v>
      </c>
      <c r="U298" s="25" t="n">
        <f aca="false">U216</f>
        <v>0</v>
      </c>
      <c r="V298" s="28" t="n">
        <f aca="false">$N298*R298</f>
        <v>0</v>
      </c>
      <c r="W298" s="3" t="n">
        <v>0</v>
      </c>
      <c r="X298" s="28" t="n">
        <f aca="false">$N298*S298</f>
        <v>0</v>
      </c>
      <c r="Y298" s="28" t="n">
        <f aca="false">$N298*T298</f>
        <v>0</v>
      </c>
      <c r="Z298" s="28" t="n">
        <f aca="false">$N298*U298</f>
        <v>0</v>
      </c>
      <c r="AA298" s="3" t="n">
        <v>0</v>
      </c>
      <c r="AB298" s="28" t="n">
        <f aca="false">O298*L298*Q298*21.74</f>
        <v>0</v>
      </c>
      <c r="AC298" s="3" t="n">
        <v>0</v>
      </c>
      <c r="AD298" s="3" t="n">
        <v>0</v>
      </c>
      <c r="AE298" s="9" t="n">
        <f aca="false">SUM(V298:AD298)</f>
        <v>0</v>
      </c>
      <c r="AF298" s="3" t="n">
        <v>0</v>
      </c>
      <c r="AG298" s="3" t="n">
        <v>0</v>
      </c>
      <c r="AH298" s="3" t="n">
        <v>0</v>
      </c>
      <c r="AI298" s="9" t="n">
        <f aca="false">AE298-AG298</f>
        <v>0</v>
      </c>
      <c r="AJ298" s="9" t="n">
        <f aca="false">AF298-AH298</f>
        <v>0</v>
      </c>
      <c r="AM298" s="10"/>
    </row>
    <row r="299" customFormat="false" ht="11.25" hidden="false" customHeight="false" outlineLevel="2" collapsed="false">
      <c r="A299" s="25" t="n">
        <v>52</v>
      </c>
      <c r="B299" s="26" t="str">
        <f aca="false">B217</f>
        <v>-</v>
      </c>
      <c r="C299" s="25" t="str">
        <f aca="false">C217</f>
        <v>-</v>
      </c>
      <c r="D299" s="1" t="n">
        <v>4</v>
      </c>
      <c r="E299" s="1" t="n">
        <v>30</v>
      </c>
      <c r="F299" s="25" t="str">
        <f aca="false">F217</f>
        <v>-</v>
      </c>
      <c r="G299" s="4" t="str">
        <f aca="false">G217</f>
        <v>-</v>
      </c>
      <c r="H299" s="4" t="str">
        <f aca="false">H217</f>
        <v>-</v>
      </c>
      <c r="I299" s="5" t="str">
        <f aca="false">I217</f>
        <v>-</v>
      </c>
      <c r="J299" s="5" t="str">
        <f aca="false">J217</f>
        <v>-</v>
      </c>
      <c r="K299" s="5" t="str">
        <f aca="false">K217</f>
        <v>-</v>
      </c>
      <c r="L299" s="7" t="n">
        <f aca="false">L217</f>
        <v>0</v>
      </c>
      <c r="M299" s="8" t="n">
        <f aca="false">1*L299/8</f>
        <v>0</v>
      </c>
      <c r="N299" s="3" t="n">
        <v>1</v>
      </c>
      <c r="O299" s="3" t="n">
        <v>0</v>
      </c>
      <c r="P299" s="8" t="n">
        <f aca="false">E299*M299</f>
        <v>0</v>
      </c>
      <c r="Q299" s="27" t="n">
        <f aca="false">Q217</f>
        <v>0</v>
      </c>
      <c r="R299" s="25" t="n">
        <f aca="false">R217</f>
        <v>0</v>
      </c>
      <c r="S299" s="25" t="n">
        <f aca="false">S217</f>
        <v>0</v>
      </c>
      <c r="T299" s="25" t="n">
        <f aca="false">T217</f>
        <v>0</v>
      </c>
      <c r="U299" s="25" t="n">
        <f aca="false">U217</f>
        <v>0</v>
      </c>
      <c r="V299" s="28" t="n">
        <f aca="false">$N299*R299</f>
        <v>0</v>
      </c>
      <c r="W299" s="3" t="n">
        <v>0</v>
      </c>
      <c r="X299" s="28" t="n">
        <f aca="false">$N299*S299</f>
        <v>0</v>
      </c>
      <c r="Y299" s="28" t="n">
        <f aca="false">$N299*T299</f>
        <v>0</v>
      </c>
      <c r="Z299" s="28" t="n">
        <f aca="false">$N299*U299</f>
        <v>0</v>
      </c>
      <c r="AA299" s="3" t="n">
        <v>0</v>
      </c>
      <c r="AB299" s="28" t="n">
        <f aca="false">O299*L299*Q299*21.74</f>
        <v>0</v>
      </c>
      <c r="AC299" s="3" t="n">
        <v>0</v>
      </c>
      <c r="AD299" s="3" t="n">
        <v>0</v>
      </c>
      <c r="AE299" s="9" t="n">
        <f aca="false">SUM(V299:AD299)</f>
        <v>0</v>
      </c>
      <c r="AF299" s="3" t="n">
        <v>0</v>
      </c>
      <c r="AG299" s="3" t="n">
        <v>0</v>
      </c>
      <c r="AH299" s="3" t="n">
        <v>0</v>
      </c>
      <c r="AI299" s="9" t="n">
        <f aca="false">AE299-AG299</f>
        <v>0</v>
      </c>
      <c r="AJ299" s="9" t="n">
        <f aca="false">AF299-AH299</f>
        <v>0</v>
      </c>
      <c r="AM299" s="10"/>
    </row>
    <row r="300" customFormat="false" ht="11.25" hidden="false" customHeight="false" outlineLevel="2" collapsed="false">
      <c r="A300" s="25" t="n">
        <v>53</v>
      </c>
      <c r="B300" s="26" t="str">
        <f aca="false">B218</f>
        <v>-</v>
      </c>
      <c r="C300" s="25" t="str">
        <f aca="false">C218</f>
        <v>-</v>
      </c>
      <c r="D300" s="1" t="n">
        <v>4</v>
      </c>
      <c r="E300" s="1" t="n">
        <v>30</v>
      </c>
      <c r="F300" s="25" t="str">
        <f aca="false">F218</f>
        <v>-</v>
      </c>
      <c r="G300" s="4" t="str">
        <f aca="false">G218</f>
        <v>-</v>
      </c>
      <c r="H300" s="4" t="str">
        <f aca="false">H218</f>
        <v>-</v>
      </c>
      <c r="I300" s="5" t="str">
        <f aca="false">I218</f>
        <v>-</v>
      </c>
      <c r="J300" s="5" t="str">
        <f aca="false">J218</f>
        <v>-</v>
      </c>
      <c r="K300" s="5" t="str">
        <f aca="false">K218</f>
        <v>-</v>
      </c>
      <c r="L300" s="7" t="n">
        <f aca="false">L218</f>
        <v>0</v>
      </c>
      <c r="M300" s="8" t="n">
        <f aca="false">1*L300/8</f>
        <v>0</v>
      </c>
      <c r="N300" s="3" t="n">
        <v>1</v>
      </c>
      <c r="O300" s="3" t="n">
        <v>0</v>
      </c>
      <c r="P300" s="8" t="n">
        <f aca="false">E300*M300</f>
        <v>0</v>
      </c>
      <c r="Q300" s="27" t="n">
        <f aca="false">Q218</f>
        <v>0</v>
      </c>
      <c r="R300" s="25" t="n">
        <f aca="false">R218</f>
        <v>0</v>
      </c>
      <c r="S300" s="25" t="n">
        <f aca="false">S218</f>
        <v>0</v>
      </c>
      <c r="T300" s="25" t="n">
        <f aca="false">T218</f>
        <v>0</v>
      </c>
      <c r="U300" s="25" t="n">
        <f aca="false">U218</f>
        <v>0</v>
      </c>
      <c r="V300" s="28" t="n">
        <f aca="false">$N300*R300</f>
        <v>0</v>
      </c>
      <c r="W300" s="3" t="n">
        <v>0</v>
      </c>
      <c r="X300" s="28" t="n">
        <f aca="false">$N300*S300</f>
        <v>0</v>
      </c>
      <c r="Y300" s="28" t="n">
        <f aca="false">$N300*T300</f>
        <v>0</v>
      </c>
      <c r="Z300" s="28" t="n">
        <f aca="false">$N300*U300</f>
        <v>0</v>
      </c>
      <c r="AA300" s="3" t="n">
        <v>0</v>
      </c>
      <c r="AB300" s="28" t="n">
        <f aca="false">O300*L300*Q300*21.74</f>
        <v>0</v>
      </c>
      <c r="AC300" s="3" t="n">
        <v>0</v>
      </c>
      <c r="AD300" s="3" t="n">
        <v>0</v>
      </c>
      <c r="AE300" s="9" t="n">
        <f aca="false">SUM(V300:AD300)</f>
        <v>0</v>
      </c>
      <c r="AF300" s="3" t="n">
        <v>0</v>
      </c>
      <c r="AG300" s="3" t="n">
        <v>0</v>
      </c>
      <c r="AH300" s="3" t="n">
        <v>0</v>
      </c>
      <c r="AI300" s="9" t="n">
        <f aca="false">AE300-AG300</f>
        <v>0</v>
      </c>
      <c r="AJ300" s="9" t="n">
        <f aca="false">AF300-AH300</f>
        <v>0</v>
      </c>
      <c r="AM300" s="10"/>
    </row>
    <row r="301" customFormat="false" ht="11.25" hidden="false" customHeight="false" outlineLevel="2" collapsed="false">
      <c r="A301" s="25" t="n">
        <v>54</v>
      </c>
      <c r="B301" s="26" t="str">
        <f aca="false">B219</f>
        <v>-</v>
      </c>
      <c r="C301" s="25" t="str">
        <f aca="false">C219</f>
        <v>-</v>
      </c>
      <c r="D301" s="1" t="n">
        <v>4</v>
      </c>
      <c r="E301" s="1" t="n">
        <v>30</v>
      </c>
      <c r="F301" s="25" t="str">
        <f aca="false">F219</f>
        <v>-</v>
      </c>
      <c r="G301" s="4" t="str">
        <f aca="false">G219</f>
        <v>-</v>
      </c>
      <c r="H301" s="4" t="str">
        <f aca="false">H219</f>
        <v>-</v>
      </c>
      <c r="I301" s="5" t="str">
        <f aca="false">I219</f>
        <v>-</v>
      </c>
      <c r="J301" s="5" t="str">
        <f aca="false">J219</f>
        <v>-</v>
      </c>
      <c r="K301" s="5" t="str">
        <f aca="false">K219</f>
        <v>-</v>
      </c>
      <c r="L301" s="7" t="n">
        <f aca="false">L219</f>
        <v>0</v>
      </c>
      <c r="M301" s="8" t="n">
        <f aca="false">1*L301/8</f>
        <v>0</v>
      </c>
      <c r="N301" s="3" t="n">
        <v>1</v>
      </c>
      <c r="O301" s="3" t="n">
        <v>0</v>
      </c>
      <c r="P301" s="8" t="n">
        <f aca="false">E301*M301</f>
        <v>0</v>
      </c>
      <c r="Q301" s="27" t="n">
        <f aca="false">Q219</f>
        <v>0</v>
      </c>
      <c r="R301" s="25" t="n">
        <f aca="false">R219</f>
        <v>0</v>
      </c>
      <c r="S301" s="25" t="n">
        <f aca="false">S219</f>
        <v>0</v>
      </c>
      <c r="T301" s="25" t="n">
        <f aca="false">T219</f>
        <v>0</v>
      </c>
      <c r="U301" s="25" t="n">
        <f aca="false">U219</f>
        <v>0</v>
      </c>
      <c r="V301" s="28" t="n">
        <f aca="false">$N301*R301</f>
        <v>0</v>
      </c>
      <c r="W301" s="3" t="n">
        <v>0</v>
      </c>
      <c r="X301" s="28" t="n">
        <f aca="false">$N301*S301</f>
        <v>0</v>
      </c>
      <c r="Y301" s="28" t="n">
        <f aca="false">$N301*T301</f>
        <v>0</v>
      </c>
      <c r="Z301" s="28" t="n">
        <f aca="false">$N301*U301</f>
        <v>0</v>
      </c>
      <c r="AA301" s="3" t="n">
        <v>0</v>
      </c>
      <c r="AB301" s="28" t="n">
        <f aca="false">O301*L301*Q301*21.74</f>
        <v>0</v>
      </c>
      <c r="AC301" s="3" t="n">
        <v>0</v>
      </c>
      <c r="AD301" s="3" t="n">
        <v>0</v>
      </c>
      <c r="AE301" s="9" t="n">
        <f aca="false">SUM(V301:AD301)</f>
        <v>0</v>
      </c>
      <c r="AF301" s="3" t="n">
        <v>0</v>
      </c>
      <c r="AG301" s="3" t="n">
        <v>0</v>
      </c>
      <c r="AH301" s="3" t="n">
        <v>0</v>
      </c>
      <c r="AI301" s="9" t="n">
        <f aca="false">AE301-AG301</f>
        <v>0</v>
      </c>
      <c r="AJ301" s="9" t="n">
        <f aca="false">AF301-AH301</f>
        <v>0</v>
      </c>
      <c r="AM301" s="10"/>
    </row>
    <row r="302" customFormat="false" ht="11.25" hidden="false" customHeight="false" outlineLevel="2" collapsed="false">
      <c r="A302" s="25" t="n">
        <v>55</v>
      </c>
      <c r="B302" s="26" t="str">
        <f aca="false">B220</f>
        <v>-</v>
      </c>
      <c r="C302" s="25" t="str">
        <f aca="false">C220</f>
        <v>-</v>
      </c>
      <c r="D302" s="1" t="n">
        <v>4</v>
      </c>
      <c r="E302" s="1" t="n">
        <v>30</v>
      </c>
      <c r="F302" s="25" t="str">
        <f aca="false">F220</f>
        <v>-</v>
      </c>
      <c r="G302" s="4" t="str">
        <f aca="false">G220</f>
        <v>-</v>
      </c>
      <c r="H302" s="4" t="str">
        <f aca="false">H220</f>
        <v>-</v>
      </c>
      <c r="I302" s="5" t="str">
        <f aca="false">I220</f>
        <v>-</v>
      </c>
      <c r="J302" s="5" t="str">
        <f aca="false">J220</f>
        <v>-</v>
      </c>
      <c r="K302" s="5" t="str">
        <f aca="false">K220</f>
        <v>-</v>
      </c>
      <c r="L302" s="7" t="n">
        <f aca="false">L220</f>
        <v>0</v>
      </c>
      <c r="M302" s="8" t="n">
        <f aca="false">1*L302/8</f>
        <v>0</v>
      </c>
      <c r="N302" s="3" t="n">
        <v>1</v>
      </c>
      <c r="O302" s="3" t="n">
        <v>0</v>
      </c>
      <c r="P302" s="8" t="n">
        <f aca="false">E302*M302</f>
        <v>0</v>
      </c>
      <c r="Q302" s="27" t="n">
        <f aca="false">Q220</f>
        <v>0</v>
      </c>
      <c r="R302" s="25" t="n">
        <f aca="false">R220</f>
        <v>0</v>
      </c>
      <c r="S302" s="25" t="n">
        <f aca="false">S220</f>
        <v>0</v>
      </c>
      <c r="T302" s="25" t="n">
        <f aca="false">T220</f>
        <v>0</v>
      </c>
      <c r="U302" s="25" t="n">
        <f aca="false">U220</f>
        <v>0</v>
      </c>
      <c r="V302" s="28" t="n">
        <f aca="false">$N302*R302</f>
        <v>0</v>
      </c>
      <c r="W302" s="3" t="n">
        <v>0</v>
      </c>
      <c r="X302" s="28" t="n">
        <f aca="false">$N302*S302</f>
        <v>0</v>
      </c>
      <c r="Y302" s="28" t="n">
        <f aca="false">$N302*T302</f>
        <v>0</v>
      </c>
      <c r="Z302" s="28" t="n">
        <f aca="false">$N302*U302</f>
        <v>0</v>
      </c>
      <c r="AA302" s="3" t="n">
        <v>0</v>
      </c>
      <c r="AB302" s="28" t="n">
        <f aca="false">O302*L302*Q302*21.74</f>
        <v>0</v>
      </c>
      <c r="AC302" s="3" t="n">
        <v>0</v>
      </c>
      <c r="AD302" s="3" t="n">
        <v>0</v>
      </c>
      <c r="AE302" s="9" t="n">
        <f aca="false">SUM(V302:AD302)</f>
        <v>0</v>
      </c>
      <c r="AF302" s="3" t="n">
        <v>0</v>
      </c>
      <c r="AG302" s="3" t="n">
        <v>0</v>
      </c>
      <c r="AH302" s="3" t="n">
        <v>0</v>
      </c>
      <c r="AI302" s="9" t="n">
        <f aca="false">AE302-AG302</f>
        <v>0</v>
      </c>
      <c r="AJ302" s="9" t="n">
        <f aca="false">AF302-AH302</f>
        <v>0</v>
      </c>
      <c r="AM302" s="10"/>
    </row>
    <row r="303" customFormat="false" ht="11.25" hidden="false" customHeight="false" outlineLevel="2" collapsed="false">
      <c r="A303" s="25" t="n">
        <v>56</v>
      </c>
      <c r="B303" s="26" t="str">
        <f aca="false">B221</f>
        <v>-</v>
      </c>
      <c r="C303" s="25" t="str">
        <f aca="false">C221</f>
        <v>-</v>
      </c>
      <c r="D303" s="1" t="n">
        <v>4</v>
      </c>
      <c r="E303" s="1" t="n">
        <v>30</v>
      </c>
      <c r="F303" s="25" t="str">
        <f aca="false">F221</f>
        <v>-</v>
      </c>
      <c r="G303" s="4" t="str">
        <f aca="false">G221</f>
        <v>-</v>
      </c>
      <c r="H303" s="4" t="str">
        <f aca="false">H221</f>
        <v>-</v>
      </c>
      <c r="I303" s="5" t="str">
        <f aca="false">I221</f>
        <v>-</v>
      </c>
      <c r="J303" s="5" t="str">
        <f aca="false">J221</f>
        <v>-</v>
      </c>
      <c r="K303" s="5" t="str">
        <f aca="false">K221</f>
        <v>-</v>
      </c>
      <c r="L303" s="7" t="n">
        <f aca="false">L221</f>
        <v>0</v>
      </c>
      <c r="M303" s="8" t="n">
        <f aca="false">1*L303/8</f>
        <v>0</v>
      </c>
      <c r="N303" s="3" t="n">
        <v>1</v>
      </c>
      <c r="O303" s="3" t="n">
        <v>0</v>
      </c>
      <c r="P303" s="8" t="n">
        <f aca="false">E303*M303</f>
        <v>0</v>
      </c>
      <c r="Q303" s="27" t="n">
        <f aca="false">Q221</f>
        <v>0</v>
      </c>
      <c r="R303" s="25" t="n">
        <f aca="false">R221</f>
        <v>0</v>
      </c>
      <c r="S303" s="25" t="n">
        <f aca="false">S221</f>
        <v>0</v>
      </c>
      <c r="T303" s="25" t="n">
        <f aca="false">T221</f>
        <v>0</v>
      </c>
      <c r="U303" s="25" t="n">
        <f aca="false">U221</f>
        <v>0</v>
      </c>
      <c r="V303" s="28" t="n">
        <f aca="false">$N303*R303</f>
        <v>0</v>
      </c>
      <c r="W303" s="3" t="n">
        <v>0</v>
      </c>
      <c r="X303" s="28" t="n">
        <f aca="false">$N303*S303</f>
        <v>0</v>
      </c>
      <c r="Y303" s="28" t="n">
        <f aca="false">$N303*T303</f>
        <v>0</v>
      </c>
      <c r="Z303" s="28" t="n">
        <f aca="false">$N303*U303</f>
        <v>0</v>
      </c>
      <c r="AA303" s="3" t="n">
        <v>0</v>
      </c>
      <c r="AB303" s="28" t="n">
        <f aca="false">O303*L303*Q303*21.74</f>
        <v>0</v>
      </c>
      <c r="AC303" s="3" t="n">
        <v>0</v>
      </c>
      <c r="AD303" s="3" t="n">
        <v>0</v>
      </c>
      <c r="AE303" s="9" t="n">
        <f aca="false">SUM(V303:AD303)</f>
        <v>0</v>
      </c>
      <c r="AF303" s="3" t="n">
        <v>0</v>
      </c>
      <c r="AG303" s="3" t="n">
        <v>0</v>
      </c>
      <c r="AH303" s="3" t="n">
        <v>0</v>
      </c>
      <c r="AI303" s="9" t="n">
        <f aca="false">AE303-AG303</f>
        <v>0</v>
      </c>
      <c r="AJ303" s="9" t="n">
        <f aca="false">AF303-AH303</f>
        <v>0</v>
      </c>
      <c r="AM303" s="10"/>
    </row>
    <row r="304" customFormat="false" ht="11.25" hidden="false" customHeight="false" outlineLevel="2" collapsed="false">
      <c r="A304" s="25" t="n">
        <v>57</v>
      </c>
      <c r="B304" s="26" t="str">
        <f aca="false">B222</f>
        <v>-</v>
      </c>
      <c r="C304" s="25" t="str">
        <f aca="false">C222</f>
        <v>-</v>
      </c>
      <c r="D304" s="1" t="n">
        <v>4</v>
      </c>
      <c r="E304" s="1" t="n">
        <v>30</v>
      </c>
      <c r="F304" s="25" t="str">
        <f aca="false">F222</f>
        <v>-</v>
      </c>
      <c r="G304" s="4" t="str">
        <f aca="false">G222</f>
        <v>-</v>
      </c>
      <c r="H304" s="4" t="str">
        <f aca="false">H222</f>
        <v>-</v>
      </c>
      <c r="I304" s="5" t="str">
        <f aca="false">I222</f>
        <v>-</v>
      </c>
      <c r="J304" s="5" t="str">
        <f aca="false">J222</f>
        <v>-</v>
      </c>
      <c r="K304" s="5" t="str">
        <f aca="false">K222</f>
        <v>-</v>
      </c>
      <c r="L304" s="7" t="n">
        <f aca="false">L222</f>
        <v>0</v>
      </c>
      <c r="M304" s="8" t="n">
        <f aca="false">1*L304/8</f>
        <v>0</v>
      </c>
      <c r="N304" s="3" t="n">
        <v>1</v>
      </c>
      <c r="O304" s="3" t="n">
        <v>0</v>
      </c>
      <c r="P304" s="8" t="n">
        <f aca="false">E304*M304</f>
        <v>0</v>
      </c>
      <c r="Q304" s="27" t="n">
        <f aca="false">Q222</f>
        <v>0</v>
      </c>
      <c r="R304" s="25" t="n">
        <f aca="false">R222</f>
        <v>0</v>
      </c>
      <c r="S304" s="25" t="n">
        <f aca="false">S222</f>
        <v>0</v>
      </c>
      <c r="T304" s="25" t="n">
        <f aca="false">T222</f>
        <v>0</v>
      </c>
      <c r="U304" s="25" t="n">
        <f aca="false">U222</f>
        <v>0</v>
      </c>
      <c r="V304" s="28" t="n">
        <f aca="false">$N304*R304</f>
        <v>0</v>
      </c>
      <c r="W304" s="3" t="n">
        <v>0</v>
      </c>
      <c r="X304" s="28" t="n">
        <f aca="false">$N304*S304</f>
        <v>0</v>
      </c>
      <c r="Y304" s="28" t="n">
        <f aca="false">$N304*T304</f>
        <v>0</v>
      </c>
      <c r="Z304" s="28" t="n">
        <f aca="false">$N304*U304</f>
        <v>0</v>
      </c>
      <c r="AA304" s="3" t="n">
        <v>0</v>
      </c>
      <c r="AB304" s="28" t="n">
        <f aca="false">O304*L304*Q304*21.74</f>
        <v>0</v>
      </c>
      <c r="AC304" s="3" t="n">
        <v>0</v>
      </c>
      <c r="AD304" s="3" t="n">
        <v>0</v>
      </c>
      <c r="AE304" s="9" t="n">
        <f aca="false">SUM(V304:AD304)</f>
        <v>0</v>
      </c>
      <c r="AF304" s="3" t="n">
        <v>0</v>
      </c>
      <c r="AG304" s="3" t="n">
        <v>0</v>
      </c>
      <c r="AH304" s="3" t="n">
        <v>0</v>
      </c>
      <c r="AI304" s="9" t="n">
        <f aca="false">AE304-AG304</f>
        <v>0</v>
      </c>
      <c r="AJ304" s="9" t="n">
        <f aca="false">AF304-AH304</f>
        <v>0</v>
      </c>
      <c r="AM304" s="10"/>
    </row>
    <row r="305" customFormat="false" ht="11.25" hidden="false" customHeight="false" outlineLevel="2" collapsed="false">
      <c r="A305" s="25" t="n">
        <v>58</v>
      </c>
      <c r="B305" s="26" t="str">
        <f aca="false">B223</f>
        <v>-</v>
      </c>
      <c r="C305" s="25" t="str">
        <f aca="false">C223</f>
        <v>-</v>
      </c>
      <c r="D305" s="1" t="n">
        <v>4</v>
      </c>
      <c r="E305" s="1" t="n">
        <v>30</v>
      </c>
      <c r="F305" s="25" t="str">
        <f aca="false">F223</f>
        <v>-</v>
      </c>
      <c r="G305" s="4" t="str">
        <f aca="false">G223</f>
        <v>-</v>
      </c>
      <c r="H305" s="4" t="str">
        <f aca="false">H223</f>
        <v>-</v>
      </c>
      <c r="I305" s="5" t="str">
        <f aca="false">I223</f>
        <v>-</v>
      </c>
      <c r="J305" s="5" t="str">
        <f aca="false">J223</f>
        <v>-</v>
      </c>
      <c r="K305" s="5" t="str">
        <f aca="false">K223</f>
        <v>-</v>
      </c>
      <c r="L305" s="7" t="n">
        <f aca="false">L223</f>
        <v>0</v>
      </c>
      <c r="M305" s="8" t="n">
        <f aca="false">1*L305/8</f>
        <v>0</v>
      </c>
      <c r="N305" s="3" t="n">
        <v>1</v>
      </c>
      <c r="O305" s="3" t="n">
        <v>0</v>
      </c>
      <c r="P305" s="8" t="n">
        <f aca="false">E305*M305</f>
        <v>0</v>
      </c>
      <c r="Q305" s="27" t="n">
        <f aca="false">Q223</f>
        <v>0</v>
      </c>
      <c r="R305" s="25" t="n">
        <f aca="false">R223</f>
        <v>0</v>
      </c>
      <c r="S305" s="25" t="n">
        <f aca="false">S223</f>
        <v>0</v>
      </c>
      <c r="T305" s="25" t="n">
        <f aca="false">T223</f>
        <v>0</v>
      </c>
      <c r="U305" s="25" t="n">
        <f aca="false">U223</f>
        <v>0</v>
      </c>
      <c r="V305" s="28" t="n">
        <f aca="false">$N305*R305</f>
        <v>0</v>
      </c>
      <c r="W305" s="3" t="n">
        <v>0</v>
      </c>
      <c r="X305" s="28" t="n">
        <f aca="false">$N305*S305</f>
        <v>0</v>
      </c>
      <c r="Y305" s="28" t="n">
        <f aca="false">$N305*T305</f>
        <v>0</v>
      </c>
      <c r="Z305" s="28" t="n">
        <f aca="false">$N305*U305</f>
        <v>0</v>
      </c>
      <c r="AA305" s="3" t="n">
        <v>0</v>
      </c>
      <c r="AB305" s="28" t="n">
        <f aca="false">O305*L305*Q305*21.74</f>
        <v>0</v>
      </c>
      <c r="AC305" s="3" t="n">
        <v>0</v>
      </c>
      <c r="AD305" s="3" t="n">
        <v>0</v>
      </c>
      <c r="AE305" s="9" t="n">
        <f aca="false">SUM(V305:AD305)</f>
        <v>0</v>
      </c>
      <c r="AF305" s="3" t="n">
        <v>0</v>
      </c>
      <c r="AG305" s="3" t="n">
        <v>0</v>
      </c>
      <c r="AH305" s="3" t="n">
        <v>0</v>
      </c>
      <c r="AI305" s="9" t="n">
        <f aca="false">AE305-AG305</f>
        <v>0</v>
      </c>
      <c r="AJ305" s="9" t="n">
        <f aca="false">AF305-AH305</f>
        <v>0</v>
      </c>
      <c r="AM305" s="10"/>
    </row>
    <row r="306" customFormat="false" ht="11.25" hidden="false" customHeight="false" outlineLevel="2" collapsed="false">
      <c r="A306" s="25" t="n">
        <v>59</v>
      </c>
      <c r="B306" s="26" t="str">
        <f aca="false">B224</f>
        <v>-</v>
      </c>
      <c r="C306" s="25" t="str">
        <f aca="false">C224</f>
        <v>-</v>
      </c>
      <c r="D306" s="1" t="n">
        <v>4</v>
      </c>
      <c r="E306" s="1" t="n">
        <v>30</v>
      </c>
      <c r="F306" s="25" t="str">
        <f aca="false">F224</f>
        <v>-</v>
      </c>
      <c r="G306" s="4" t="str">
        <f aca="false">G224</f>
        <v>-</v>
      </c>
      <c r="H306" s="4" t="str">
        <f aca="false">H224</f>
        <v>-</v>
      </c>
      <c r="I306" s="5" t="str">
        <f aca="false">I224</f>
        <v>-</v>
      </c>
      <c r="J306" s="5" t="str">
        <f aca="false">J224</f>
        <v>-</v>
      </c>
      <c r="K306" s="5" t="str">
        <f aca="false">K224</f>
        <v>-</v>
      </c>
      <c r="L306" s="7" t="n">
        <f aca="false">L224</f>
        <v>0</v>
      </c>
      <c r="M306" s="8" t="n">
        <f aca="false">1*L306/8</f>
        <v>0</v>
      </c>
      <c r="N306" s="3" t="n">
        <v>1</v>
      </c>
      <c r="O306" s="3" t="n">
        <v>0</v>
      </c>
      <c r="P306" s="8" t="n">
        <f aca="false">E306*M306</f>
        <v>0</v>
      </c>
      <c r="Q306" s="27" t="n">
        <f aca="false">Q224</f>
        <v>0</v>
      </c>
      <c r="R306" s="25" t="n">
        <f aca="false">R224</f>
        <v>0</v>
      </c>
      <c r="S306" s="25" t="n">
        <f aca="false">S224</f>
        <v>0</v>
      </c>
      <c r="T306" s="25" t="n">
        <f aca="false">T224</f>
        <v>0</v>
      </c>
      <c r="U306" s="25" t="n">
        <f aca="false">U224</f>
        <v>0</v>
      </c>
      <c r="V306" s="28" t="n">
        <f aca="false">$N306*R306</f>
        <v>0</v>
      </c>
      <c r="W306" s="3" t="n">
        <v>0</v>
      </c>
      <c r="X306" s="28" t="n">
        <f aca="false">$N306*S306</f>
        <v>0</v>
      </c>
      <c r="Y306" s="28" t="n">
        <f aca="false">$N306*T306</f>
        <v>0</v>
      </c>
      <c r="Z306" s="28" t="n">
        <f aca="false">$N306*U306</f>
        <v>0</v>
      </c>
      <c r="AA306" s="3" t="n">
        <v>0</v>
      </c>
      <c r="AB306" s="28" t="n">
        <f aca="false">O306*L306*Q306*21.74</f>
        <v>0</v>
      </c>
      <c r="AC306" s="3" t="n">
        <v>0</v>
      </c>
      <c r="AD306" s="3" t="n">
        <v>0</v>
      </c>
      <c r="AE306" s="9" t="n">
        <f aca="false">SUM(V306:AD306)</f>
        <v>0</v>
      </c>
      <c r="AF306" s="3" t="n">
        <v>0</v>
      </c>
      <c r="AG306" s="3" t="n">
        <v>0</v>
      </c>
      <c r="AH306" s="3" t="n">
        <v>0</v>
      </c>
      <c r="AI306" s="9" t="n">
        <f aca="false">AE306-AG306</f>
        <v>0</v>
      </c>
      <c r="AJ306" s="9" t="n">
        <f aca="false">AF306-AH306</f>
        <v>0</v>
      </c>
      <c r="AM306" s="10"/>
    </row>
    <row r="307" customFormat="false" ht="11.25" hidden="false" customHeight="false" outlineLevel="2" collapsed="false">
      <c r="A307" s="25" t="n">
        <v>60</v>
      </c>
      <c r="B307" s="26" t="str">
        <f aca="false">B225</f>
        <v>-</v>
      </c>
      <c r="C307" s="25" t="str">
        <f aca="false">C225</f>
        <v>-</v>
      </c>
      <c r="D307" s="1" t="n">
        <v>4</v>
      </c>
      <c r="E307" s="1" t="n">
        <v>30</v>
      </c>
      <c r="F307" s="25" t="str">
        <f aca="false">F225</f>
        <v>-</v>
      </c>
      <c r="G307" s="4" t="str">
        <f aca="false">G225</f>
        <v>-</v>
      </c>
      <c r="H307" s="4" t="str">
        <f aca="false">H225</f>
        <v>-</v>
      </c>
      <c r="I307" s="5" t="str">
        <f aca="false">I225</f>
        <v>-</v>
      </c>
      <c r="J307" s="5" t="str">
        <f aca="false">J225</f>
        <v>-</v>
      </c>
      <c r="K307" s="5" t="str">
        <f aca="false">K225</f>
        <v>-</v>
      </c>
      <c r="L307" s="7" t="n">
        <f aca="false">L225</f>
        <v>0</v>
      </c>
      <c r="M307" s="8" t="n">
        <f aca="false">1*L307/8</f>
        <v>0</v>
      </c>
      <c r="N307" s="3" t="n">
        <v>1</v>
      </c>
      <c r="O307" s="3" t="n">
        <v>0</v>
      </c>
      <c r="P307" s="8" t="n">
        <f aca="false">E307*M307</f>
        <v>0</v>
      </c>
      <c r="Q307" s="27" t="n">
        <f aca="false">Q225</f>
        <v>0</v>
      </c>
      <c r="R307" s="25" t="n">
        <f aca="false">R225</f>
        <v>0</v>
      </c>
      <c r="S307" s="25" t="n">
        <f aca="false">S225</f>
        <v>0</v>
      </c>
      <c r="T307" s="25" t="n">
        <f aca="false">T225</f>
        <v>0</v>
      </c>
      <c r="U307" s="25" t="n">
        <f aca="false">U225</f>
        <v>0</v>
      </c>
      <c r="V307" s="28" t="n">
        <f aca="false">$N307*R307</f>
        <v>0</v>
      </c>
      <c r="W307" s="3" t="n">
        <v>0</v>
      </c>
      <c r="X307" s="28" t="n">
        <f aca="false">$N307*S307</f>
        <v>0</v>
      </c>
      <c r="Y307" s="28" t="n">
        <f aca="false">$N307*T307</f>
        <v>0</v>
      </c>
      <c r="Z307" s="28" t="n">
        <f aca="false">$N307*U307</f>
        <v>0</v>
      </c>
      <c r="AA307" s="3" t="n">
        <v>0</v>
      </c>
      <c r="AB307" s="28" t="n">
        <f aca="false">O307*L307*Q307*21.74</f>
        <v>0</v>
      </c>
      <c r="AC307" s="3" t="n">
        <v>0</v>
      </c>
      <c r="AD307" s="3" t="n">
        <v>0</v>
      </c>
      <c r="AE307" s="9" t="n">
        <f aca="false">SUM(V307:AD307)</f>
        <v>0</v>
      </c>
      <c r="AF307" s="3" t="n">
        <v>0</v>
      </c>
      <c r="AG307" s="3" t="n">
        <v>0</v>
      </c>
      <c r="AH307" s="3" t="n">
        <v>0</v>
      </c>
      <c r="AI307" s="9" t="n">
        <f aca="false">AE307-AG307</f>
        <v>0</v>
      </c>
      <c r="AJ307" s="9" t="n">
        <f aca="false">AF307-AH307</f>
        <v>0</v>
      </c>
      <c r="AM307" s="10"/>
    </row>
    <row r="308" customFormat="false" ht="11.25" hidden="false" customHeight="false" outlineLevel="2" collapsed="false">
      <c r="A308" s="25" t="n">
        <v>61</v>
      </c>
      <c r="B308" s="26" t="str">
        <f aca="false">B226</f>
        <v>-</v>
      </c>
      <c r="C308" s="25" t="str">
        <f aca="false">C226</f>
        <v>-</v>
      </c>
      <c r="D308" s="1" t="n">
        <v>4</v>
      </c>
      <c r="E308" s="1" t="n">
        <v>30</v>
      </c>
      <c r="F308" s="25" t="str">
        <f aca="false">F226</f>
        <v>-</v>
      </c>
      <c r="G308" s="4" t="str">
        <f aca="false">G226</f>
        <v>-</v>
      </c>
      <c r="H308" s="4" t="str">
        <f aca="false">H226</f>
        <v>-</v>
      </c>
      <c r="I308" s="5" t="str">
        <f aca="false">I226</f>
        <v>-</v>
      </c>
      <c r="J308" s="5" t="str">
        <f aca="false">J226</f>
        <v>-</v>
      </c>
      <c r="K308" s="5" t="str">
        <f aca="false">K226</f>
        <v>-</v>
      </c>
      <c r="L308" s="7" t="n">
        <f aca="false">L226</f>
        <v>0</v>
      </c>
      <c r="M308" s="8" t="n">
        <f aca="false">1*L308/8</f>
        <v>0</v>
      </c>
      <c r="N308" s="3" t="n">
        <v>1</v>
      </c>
      <c r="O308" s="3" t="n">
        <v>0</v>
      </c>
      <c r="P308" s="8" t="n">
        <f aca="false">E308*M308</f>
        <v>0</v>
      </c>
      <c r="Q308" s="27" t="n">
        <f aca="false">Q226</f>
        <v>0</v>
      </c>
      <c r="R308" s="25" t="n">
        <f aca="false">R226</f>
        <v>0</v>
      </c>
      <c r="S308" s="25" t="n">
        <f aca="false">S226</f>
        <v>0</v>
      </c>
      <c r="T308" s="25" t="n">
        <f aca="false">T226</f>
        <v>0</v>
      </c>
      <c r="U308" s="25" t="n">
        <f aca="false">U226</f>
        <v>0</v>
      </c>
      <c r="V308" s="28" t="n">
        <f aca="false">$N308*R308</f>
        <v>0</v>
      </c>
      <c r="W308" s="3" t="n">
        <v>0</v>
      </c>
      <c r="X308" s="28" t="n">
        <f aca="false">$N308*S308</f>
        <v>0</v>
      </c>
      <c r="Y308" s="28" t="n">
        <f aca="false">$N308*T308</f>
        <v>0</v>
      </c>
      <c r="Z308" s="28" t="n">
        <f aca="false">$N308*U308</f>
        <v>0</v>
      </c>
      <c r="AA308" s="3" t="n">
        <v>0</v>
      </c>
      <c r="AB308" s="28" t="n">
        <f aca="false">O308*L308*Q308*21.74</f>
        <v>0</v>
      </c>
      <c r="AC308" s="3" t="n">
        <v>0</v>
      </c>
      <c r="AD308" s="3" t="n">
        <v>0</v>
      </c>
      <c r="AE308" s="9" t="n">
        <f aca="false">SUM(V308:AD308)</f>
        <v>0</v>
      </c>
      <c r="AF308" s="3" t="n">
        <v>0</v>
      </c>
      <c r="AG308" s="3" t="n">
        <v>0</v>
      </c>
      <c r="AH308" s="3" t="n">
        <v>0</v>
      </c>
      <c r="AI308" s="9" t="n">
        <f aca="false">AE308-AG308</f>
        <v>0</v>
      </c>
      <c r="AJ308" s="9" t="n">
        <f aca="false">AF308-AH308</f>
        <v>0</v>
      </c>
      <c r="AM308" s="10"/>
    </row>
    <row r="309" customFormat="false" ht="11.25" hidden="false" customHeight="false" outlineLevel="2" collapsed="false">
      <c r="A309" s="25" t="n">
        <v>62</v>
      </c>
      <c r="B309" s="26" t="str">
        <f aca="false">B227</f>
        <v>-</v>
      </c>
      <c r="C309" s="25" t="str">
        <f aca="false">C227</f>
        <v>-</v>
      </c>
      <c r="D309" s="1" t="n">
        <v>4</v>
      </c>
      <c r="E309" s="1" t="n">
        <v>30</v>
      </c>
      <c r="F309" s="25" t="str">
        <f aca="false">F227</f>
        <v>-</v>
      </c>
      <c r="G309" s="4" t="str">
        <f aca="false">G227</f>
        <v>-</v>
      </c>
      <c r="H309" s="4" t="str">
        <f aca="false">H227</f>
        <v>-</v>
      </c>
      <c r="I309" s="5" t="str">
        <f aca="false">I227</f>
        <v>-</v>
      </c>
      <c r="J309" s="5" t="str">
        <f aca="false">J227</f>
        <v>-</v>
      </c>
      <c r="K309" s="5" t="str">
        <f aca="false">K227</f>
        <v>-</v>
      </c>
      <c r="L309" s="7" t="n">
        <f aca="false">L227</f>
        <v>0</v>
      </c>
      <c r="M309" s="8" t="n">
        <f aca="false">1*L309/8</f>
        <v>0</v>
      </c>
      <c r="N309" s="3" t="n">
        <v>1</v>
      </c>
      <c r="O309" s="3" t="n">
        <v>0</v>
      </c>
      <c r="P309" s="8" t="n">
        <f aca="false">E309*M309</f>
        <v>0</v>
      </c>
      <c r="Q309" s="27" t="n">
        <f aca="false">Q227</f>
        <v>0</v>
      </c>
      <c r="R309" s="25" t="n">
        <f aca="false">R227</f>
        <v>0</v>
      </c>
      <c r="S309" s="25" t="n">
        <f aca="false">S227</f>
        <v>0</v>
      </c>
      <c r="T309" s="25" t="n">
        <f aca="false">T227</f>
        <v>0</v>
      </c>
      <c r="U309" s="25" t="n">
        <f aca="false">U227</f>
        <v>0</v>
      </c>
      <c r="V309" s="28" t="n">
        <f aca="false">$N309*R309</f>
        <v>0</v>
      </c>
      <c r="W309" s="3" t="n">
        <v>0</v>
      </c>
      <c r="X309" s="28" t="n">
        <f aca="false">$N309*S309</f>
        <v>0</v>
      </c>
      <c r="Y309" s="28" t="n">
        <f aca="false">$N309*T309</f>
        <v>0</v>
      </c>
      <c r="Z309" s="28" t="n">
        <f aca="false">$N309*U309</f>
        <v>0</v>
      </c>
      <c r="AA309" s="3" t="n">
        <v>0</v>
      </c>
      <c r="AB309" s="28" t="n">
        <f aca="false">O309*L309*Q309*21.74</f>
        <v>0</v>
      </c>
      <c r="AC309" s="3" t="n">
        <v>0</v>
      </c>
      <c r="AD309" s="3" t="n">
        <v>0</v>
      </c>
      <c r="AE309" s="9" t="n">
        <f aca="false">SUM(V309:AD309)</f>
        <v>0</v>
      </c>
      <c r="AF309" s="3" t="n">
        <v>0</v>
      </c>
      <c r="AG309" s="3" t="n">
        <v>0</v>
      </c>
      <c r="AH309" s="3" t="n">
        <v>0</v>
      </c>
      <c r="AI309" s="9" t="n">
        <f aca="false">AE309-AG309</f>
        <v>0</v>
      </c>
      <c r="AJ309" s="9" t="n">
        <f aca="false">AF309-AH309</f>
        <v>0</v>
      </c>
      <c r="AM309" s="10"/>
    </row>
    <row r="310" customFormat="false" ht="11.25" hidden="false" customHeight="false" outlineLevel="2" collapsed="false">
      <c r="A310" s="25" t="n">
        <v>63</v>
      </c>
      <c r="B310" s="26" t="str">
        <f aca="false">B228</f>
        <v>-</v>
      </c>
      <c r="C310" s="25" t="str">
        <f aca="false">C228</f>
        <v>-</v>
      </c>
      <c r="D310" s="1" t="n">
        <v>4</v>
      </c>
      <c r="E310" s="1" t="n">
        <v>30</v>
      </c>
      <c r="F310" s="25" t="str">
        <f aca="false">F228</f>
        <v>-</v>
      </c>
      <c r="G310" s="4" t="str">
        <f aca="false">G228</f>
        <v>-</v>
      </c>
      <c r="H310" s="4" t="str">
        <f aca="false">H228</f>
        <v>-</v>
      </c>
      <c r="I310" s="5" t="str">
        <f aca="false">I228</f>
        <v>-</v>
      </c>
      <c r="J310" s="5" t="str">
        <f aca="false">J228</f>
        <v>-</v>
      </c>
      <c r="K310" s="5" t="str">
        <f aca="false">K228</f>
        <v>-</v>
      </c>
      <c r="L310" s="7" t="n">
        <f aca="false">L228</f>
        <v>0</v>
      </c>
      <c r="M310" s="8" t="n">
        <f aca="false">1*L310/8</f>
        <v>0</v>
      </c>
      <c r="N310" s="3" t="n">
        <v>1</v>
      </c>
      <c r="O310" s="3" t="n">
        <v>0</v>
      </c>
      <c r="P310" s="8" t="n">
        <f aca="false">E310*M310</f>
        <v>0</v>
      </c>
      <c r="Q310" s="27" t="n">
        <f aca="false">Q228</f>
        <v>0</v>
      </c>
      <c r="R310" s="25" t="n">
        <f aca="false">R228</f>
        <v>0</v>
      </c>
      <c r="S310" s="25" t="n">
        <f aca="false">S228</f>
        <v>0</v>
      </c>
      <c r="T310" s="25" t="n">
        <f aca="false">T228</f>
        <v>0</v>
      </c>
      <c r="U310" s="25" t="n">
        <f aca="false">U228</f>
        <v>0</v>
      </c>
      <c r="V310" s="28" t="n">
        <f aca="false">$N310*R310</f>
        <v>0</v>
      </c>
      <c r="W310" s="3" t="n">
        <v>0</v>
      </c>
      <c r="X310" s="28" t="n">
        <f aca="false">$N310*S310</f>
        <v>0</v>
      </c>
      <c r="Y310" s="28" t="n">
        <f aca="false">$N310*T310</f>
        <v>0</v>
      </c>
      <c r="Z310" s="28" t="n">
        <f aca="false">$N310*U310</f>
        <v>0</v>
      </c>
      <c r="AA310" s="3" t="n">
        <v>0</v>
      </c>
      <c r="AB310" s="28" t="n">
        <f aca="false">O310*L310*Q310*21.74</f>
        <v>0</v>
      </c>
      <c r="AC310" s="3" t="n">
        <v>0</v>
      </c>
      <c r="AD310" s="3" t="n">
        <v>0</v>
      </c>
      <c r="AE310" s="9" t="n">
        <f aca="false">SUM(V310:AD310)</f>
        <v>0</v>
      </c>
      <c r="AF310" s="3" t="n">
        <v>0</v>
      </c>
      <c r="AG310" s="3" t="n">
        <v>0</v>
      </c>
      <c r="AH310" s="3" t="n">
        <v>0</v>
      </c>
      <c r="AI310" s="9" t="n">
        <f aca="false">AE310-AG310</f>
        <v>0</v>
      </c>
      <c r="AJ310" s="9" t="n">
        <f aca="false">AF310-AH310</f>
        <v>0</v>
      </c>
      <c r="AM310" s="10"/>
    </row>
    <row r="311" customFormat="false" ht="11.25" hidden="false" customHeight="false" outlineLevel="2" collapsed="false">
      <c r="A311" s="25" t="n">
        <v>64</v>
      </c>
      <c r="B311" s="26" t="str">
        <f aca="false">B229</f>
        <v>-</v>
      </c>
      <c r="C311" s="25" t="str">
        <f aca="false">C229</f>
        <v>-</v>
      </c>
      <c r="D311" s="1" t="n">
        <v>4</v>
      </c>
      <c r="E311" s="1" t="n">
        <v>30</v>
      </c>
      <c r="F311" s="25" t="str">
        <f aca="false">F229</f>
        <v>-</v>
      </c>
      <c r="G311" s="4" t="str">
        <f aca="false">G229</f>
        <v>-</v>
      </c>
      <c r="H311" s="4" t="str">
        <f aca="false">H229</f>
        <v>-</v>
      </c>
      <c r="I311" s="5" t="str">
        <f aca="false">I229</f>
        <v>-</v>
      </c>
      <c r="J311" s="5" t="str">
        <f aca="false">J229</f>
        <v>-</v>
      </c>
      <c r="K311" s="5" t="str">
        <f aca="false">K229</f>
        <v>-</v>
      </c>
      <c r="L311" s="7" t="n">
        <f aca="false">L229</f>
        <v>0</v>
      </c>
      <c r="M311" s="8" t="n">
        <f aca="false">1*L311/8</f>
        <v>0</v>
      </c>
      <c r="N311" s="3" t="n">
        <v>1</v>
      </c>
      <c r="O311" s="3" t="n">
        <v>0</v>
      </c>
      <c r="P311" s="8" t="n">
        <f aca="false">E311*M311</f>
        <v>0</v>
      </c>
      <c r="Q311" s="27" t="n">
        <f aca="false">Q229</f>
        <v>0</v>
      </c>
      <c r="R311" s="25" t="n">
        <f aca="false">R229</f>
        <v>0</v>
      </c>
      <c r="S311" s="25" t="n">
        <f aca="false">S229</f>
        <v>0</v>
      </c>
      <c r="T311" s="25" t="n">
        <f aca="false">T229</f>
        <v>0</v>
      </c>
      <c r="U311" s="25" t="n">
        <f aca="false">U229</f>
        <v>0</v>
      </c>
      <c r="V311" s="28" t="n">
        <f aca="false">$N311*R311</f>
        <v>0</v>
      </c>
      <c r="W311" s="3" t="n">
        <v>0</v>
      </c>
      <c r="X311" s="28" t="n">
        <f aca="false">$N311*S311</f>
        <v>0</v>
      </c>
      <c r="Y311" s="28" t="n">
        <f aca="false">$N311*T311</f>
        <v>0</v>
      </c>
      <c r="Z311" s="28" t="n">
        <f aca="false">$N311*U311</f>
        <v>0</v>
      </c>
      <c r="AA311" s="3" t="n">
        <v>0</v>
      </c>
      <c r="AB311" s="28" t="n">
        <f aca="false">O311*L311*Q311*21.74</f>
        <v>0</v>
      </c>
      <c r="AC311" s="3" t="n">
        <v>0</v>
      </c>
      <c r="AD311" s="3" t="n">
        <v>0</v>
      </c>
      <c r="AE311" s="9" t="n">
        <f aca="false">SUM(V311:AD311)</f>
        <v>0</v>
      </c>
      <c r="AF311" s="3" t="n">
        <v>0</v>
      </c>
      <c r="AG311" s="3" t="n">
        <v>0</v>
      </c>
      <c r="AH311" s="3" t="n">
        <v>0</v>
      </c>
      <c r="AI311" s="9" t="n">
        <f aca="false">AE311-AG311</f>
        <v>0</v>
      </c>
      <c r="AJ311" s="9" t="n">
        <f aca="false">AF311-AH311</f>
        <v>0</v>
      </c>
      <c r="AM311" s="10"/>
    </row>
    <row r="312" customFormat="false" ht="11.25" hidden="false" customHeight="false" outlineLevel="2" collapsed="false">
      <c r="A312" s="25" t="n">
        <v>65</v>
      </c>
      <c r="B312" s="26" t="str">
        <f aca="false">B230</f>
        <v>-</v>
      </c>
      <c r="C312" s="25" t="str">
        <f aca="false">C230</f>
        <v>-</v>
      </c>
      <c r="D312" s="1" t="n">
        <v>4</v>
      </c>
      <c r="E312" s="1" t="n">
        <v>30</v>
      </c>
      <c r="F312" s="25" t="str">
        <f aca="false">F230</f>
        <v>-</v>
      </c>
      <c r="G312" s="4" t="str">
        <f aca="false">G230</f>
        <v>-</v>
      </c>
      <c r="H312" s="4" t="str">
        <f aca="false">H230</f>
        <v>-</v>
      </c>
      <c r="I312" s="5" t="str">
        <f aca="false">I230</f>
        <v>-</v>
      </c>
      <c r="J312" s="5" t="str">
        <f aca="false">J230</f>
        <v>-</v>
      </c>
      <c r="K312" s="5" t="str">
        <f aca="false">K230</f>
        <v>-</v>
      </c>
      <c r="L312" s="7" t="n">
        <f aca="false">L230</f>
        <v>0</v>
      </c>
      <c r="M312" s="8" t="n">
        <f aca="false">1*L312/8</f>
        <v>0</v>
      </c>
      <c r="N312" s="3" t="n">
        <v>1</v>
      </c>
      <c r="O312" s="3" t="n">
        <v>0</v>
      </c>
      <c r="P312" s="8" t="n">
        <f aca="false">E312*M312</f>
        <v>0</v>
      </c>
      <c r="Q312" s="27" t="n">
        <f aca="false">Q230</f>
        <v>0</v>
      </c>
      <c r="R312" s="25" t="n">
        <f aca="false">R230</f>
        <v>0</v>
      </c>
      <c r="S312" s="25" t="n">
        <f aca="false">S230</f>
        <v>0</v>
      </c>
      <c r="T312" s="25" t="n">
        <f aca="false">T230</f>
        <v>0</v>
      </c>
      <c r="U312" s="25" t="n">
        <f aca="false">U230</f>
        <v>0</v>
      </c>
      <c r="V312" s="28" t="n">
        <f aca="false">$N312*R312</f>
        <v>0</v>
      </c>
      <c r="W312" s="3" t="n">
        <v>0</v>
      </c>
      <c r="X312" s="28" t="n">
        <f aca="false">$N312*S312</f>
        <v>0</v>
      </c>
      <c r="Y312" s="28" t="n">
        <f aca="false">$N312*T312</f>
        <v>0</v>
      </c>
      <c r="Z312" s="28" t="n">
        <f aca="false">$N312*U312</f>
        <v>0</v>
      </c>
      <c r="AA312" s="3" t="n">
        <v>0</v>
      </c>
      <c r="AB312" s="28" t="n">
        <f aca="false">O312*L312*Q312*21.74</f>
        <v>0</v>
      </c>
      <c r="AC312" s="3" t="n">
        <v>0</v>
      </c>
      <c r="AD312" s="3" t="n">
        <v>0</v>
      </c>
      <c r="AE312" s="9" t="n">
        <f aca="false">SUM(V312:AD312)</f>
        <v>0</v>
      </c>
      <c r="AF312" s="3" t="n">
        <v>0</v>
      </c>
      <c r="AG312" s="3" t="n">
        <v>0</v>
      </c>
      <c r="AH312" s="3" t="n">
        <v>0</v>
      </c>
      <c r="AI312" s="9" t="n">
        <f aca="false">AE312-AG312</f>
        <v>0</v>
      </c>
      <c r="AJ312" s="9" t="n">
        <f aca="false">AF312-AH312</f>
        <v>0</v>
      </c>
      <c r="AM312" s="10"/>
    </row>
    <row r="313" customFormat="false" ht="11.25" hidden="false" customHeight="false" outlineLevel="2" collapsed="false">
      <c r="A313" s="25" t="n">
        <v>66</v>
      </c>
      <c r="B313" s="26" t="str">
        <f aca="false">B231</f>
        <v>-</v>
      </c>
      <c r="C313" s="25" t="str">
        <f aca="false">C231</f>
        <v>-</v>
      </c>
      <c r="D313" s="1" t="n">
        <v>4</v>
      </c>
      <c r="E313" s="1" t="n">
        <v>30</v>
      </c>
      <c r="F313" s="25" t="str">
        <f aca="false">F231</f>
        <v>-</v>
      </c>
      <c r="G313" s="4" t="str">
        <f aca="false">G231</f>
        <v>-</v>
      </c>
      <c r="H313" s="4" t="str">
        <f aca="false">H231</f>
        <v>-</v>
      </c>
      <c r="I313" s="5" t="str">
        <f aca="false">I231</f>
        <v>-</v>
      </c>
      <c r="J313" s="5" t="str">
        <f aca="false">J231</f>
        <v>-</v>
      </c>
      <c r="K313" s="5" t="str">
        <f aca="false">K231</f>
        <v>-</v>
      </c>
      <c r="L313" s="7" t="n">
        <f aca="false">L231</f>
        <v>0</v>
      </c>
      <c r="M313" s="8" t="n">
        <f aca="false">1*L313/8</f>
        <v>0</v>
      </c>
      <c r="N313" s="3" t="n">
        <v>1</v>
      </c>
      <c r="O313" s="3" t="n">
        <v>0</v>
      </c>
      <c r="P313" s="8" t="n">
        <f aca="false">E313*M313</f>
        <v>0</v>
      </c>
      <c r="Q313" s="27" t="n">
        <f aca="false">Q231</f>
        <v>0</v>
      </c>
      <c r="R313" s="25" t="n">
        <f aca="false">R231</f>
        <v>0</v>
      </c>
      <c r="S313" s="25" t="n">
        <f aca="false">S231</f>
        <v>0</v>
      </c>
      <c r="T313" s="25" t="n">
        <f aca="false">T231</f>
        <v>0</v>
      </c>
      <c r="U313" s="25" t="n">
        <f aca="false">U231</f>
        <v>0</v>
      </c>
      <c r="V313" s="28" t="n">
        <f aca="false">$N313*R313</f>
        <v>0</v>
      </c>
      <c r="W313" s="3" t="n">
        <v>0</v>
      </c>
      <c r="X313" s="28" t="n">
        <f aca="false">$N313*S313</f>
        <v>0</v>
      </c>
      <c r="Y313" s="28" t="n">
        <f aca="false">$N313*T313</f>
        <v>0</v>
      </c>
      <c r="Z313" s="28" t="n">
        <f aca="false">$N313*U313</f>
        <v>0</v>
      </c>
      <c r="AA313" s="3" t="n">
        <v>0</v>
      </c>
      <c r="AB313" s="28" t="n">
        <f aca="false">O313*L313*Q313*21.74</f>
        <v>0</v>
      </c>
      <c r="AC313" s="3" t="n">
        <v>0</v>
      </c>
      <c r="AD313" s="3" t="n">
        <v>0</v>
      </c>
      <c r="AE313" s="9" t="n">
        <f aca="false">SUM(V313:AD313)</f>
        <v>0</v>
      </c>
      <c r="AF313" s="3" t="n">
        <v>0</v>
      </c>
      <c r="AG313" s="3" t="n">
        <v>0</v>
      </c>
      <c r="AH313" s="3" t="n">
        <v>0</v>
      </c>
      <c r="AI313" s="9" t="n">
        <f aca="false">AE313-AG313</f>
        <v>0</v>
      </c>
      <c r="AJ313" s="9" t="n">
        <f aca="false">AF313-AH313</f>
        <v>0</v>
      </c>
      <c r="AM313" s="10"/>
    </row>
    <row r="314" customFormat="false" ht="11.25" hidden="false" customHeight="false" outlineLevel="2" collapsed="false">
      <c r="A314" s="25" t="n">
        <v>67</v>
      </c>
      <c r="B314" s="26" t="str">
        <f aca="false">B232</f>
        <v>-</v>
      </c>
      <c r="C314" s="25" t="str">
        <f aca="false">C232</f>
        <v>-</v>
      </c>
      <c r="D314" s="1" t="n">
        <v>4</v>
      </c>
      <c r="E314" s="1" t="n">
        <v>30</v>
      </c>
      <c r="F314" s="25" t="str">
        <f aca="false">F232</f>
        <v>-</v>
      </c>
      <c r="G314" s="4" t="str">
        <f aca="false">G232</f>
        <v>-</v>
      </c>
      <c r="H314" s="4" t="str">
        <f aca="false">H232</f>
        <v>-</v>
      </c>
      <c r="I314" s="5" t="str">
        <f aca="false">I232</f>
        <v>-</v>
      </c>
      <c r="J314" s="5" t="str">
        <f aca="false">J232</f>
        <v>-</v>
      </c>
      <c r="K314" s="5" t="str">
        <f aca="false">K232</f>
        <v>-</v>
      </c>
      <c r="L314" s="7" t="n">
        <f aca="false">L232</f>
        <v>0</v>
      </c>
      <c r="M314" s="8" t="n">
        <f aca="false">1*L314/8</f>
        <v>0</v>
      </c>
      <c r="N314" s="3" t="n">
        <v>1</v>
      </c>
      <c r="O314" s="3" t="n">
        <v>0</v>
      </c>
      <c r="P314" s="8" t="n">
        <f aca="false">E314*M314</f>
        <v>0</v>
      </c>
      <c r="Q314" s="27" t="n">
        <f aca="false">Q232</f>
        <v>0</v>
      </c>
      <c r="R314" s="25" t="n">
        <f aca="false">R232</f>
        <v>0</v>
      </c>
      <c r="S314" s="25" t="n">
        <f aca="false">S232</f>
        <v>0</v>
      </c>
      <c r="T314" s="25" t="n">
        <f aca="false">T232</f>
        <v>0</v>
      </c>
      <c r="U314" s="25" t="n">
        <f aca="false">U232</f>
        <v>0</v>
      </c>
      <c r="V314" s="28" t="n">
        <f aca="false">$N314*R314</f>
        <v>0</v>
      </c>
      <c r="W314" s="3" t="n">
        <v>0</v>
      </c>
      <c r="X314" s="28" t="n">
        <f aca="false">$N314*S314</f>
        <v>0</v>
      </c>
      <c r="Y314" s="28" t="n">
        <f aca="false">$N314*T314</f>
        <v>0</v>
      </c>
      <c r="Z314" s="28" t="n">
        <f aca="false">$N314*U314</f>
        <v>0</v>
      </c>
      <c r="AA314" s="3" t="n">
        <v>0</v>
      </c>
      <c r="AB314" s="28" t="n">
        <f aca="false">O314*L314*Q314*21.74</f>
        <v>0</v>
      </c>
      <c r="AC314" s="3" t="n">
        <v>0</v>
      </c>
      <c r="AD314" s="3" t="n">
        <v>0</v>
      </c>
      <c r="AE314" s="9" t="n">
        <f aca="false">SUM(V314:AD314)</f>
        <v>0</v>
      </c>
      <c r="AF314" s="3" t="n">
        <v>0</v>
      </c>
      <c r="AG314" s="3" t="n">
        <v>0</v>
      </c>
      <c r="AH314" s="3" t="n">
        <v>0</v>
      </c>
      <c r="AI314" s="9" t="n">
        <f aca="false">AE314-AG314</f>
        <v>0</v>
      </c>
      <c r="AJ314" s="9" t="n">
        <f aca="false">AF314-AH314</f>
        <v>0</v>
      </c>
      <c r="AM314" s="10"/>
    </row>
    <row r="315" customFormat="false" ht="11.25" hidden="false" customHeight="false" outlineLevel="2" collapsed="false">
      <c r="A315" s="25" t="n">
        <v>68</v>
      </c>
      <c r="B315" s="26" t="str">
        <f aca="false">B233</f>
        <v>-</v>
      </c>
      <c r="C315" s="25" t="str">
        <f aca="false">C233</f>
        <v>-</v>
      </c>
      <c r="D315" s="1" t="n">
        <v>4</v>
      </c>
      <c r="E315" s="1" t="n">
        <v>30</v>
      </c>
      <c r="F315" s="25" t="str">
        <f aca="false">F233</f>
        <v>-</v>
      </c>
      <c r="G315" s="4" t="str">
        <f aca="false">G233</f>
        <v>-</v>
      </c>
      <c r="H315" s="4" t="str">
        <f aca="false">H233</f>
        <v>-</v>
      </c>
      <c r="I315" s="5" t="str">
        <f aca="false">I233</f>
        <v>-</v>
      </c>
      <c r="J315" s="5" t="str">
        <f aca="false">J233</f>
        <v>-</v>
      </c>
      <c r="K315" s="5" t="str">
        <f aca="false">K233</f>
        <v>-</v>
      </c>
      <c r="L315" s="7" t="n">
        <f aca="false">L233</f>
        <v>0</v>
      </c>
      <c r="M315" s="8" t="n">
        <f aca="false">1*L315/8</f>
        <v>0</v>
      </c>
      <c r="N315" s="3" t="n">
        <v>1</v>
      </c>
      <c r="O315" s="3" t="n">
        <v>0</v>
      </c>
      <c r="P315" s="8" t="n">
        <f aca="false">E315*M315</f>
        <v>0</v>
      </c>
      <c r="Q315" s="27" t="n">
        <f aca="false">Q233</f>
        <v>0</v>
      </c>
      <c r="R315" s="25" t="n">
        <f aca="false">R233</f>
        <v>0</v>
      </c>
      <c r="S315" s="25" t="n">
        <f aca="false">S233</f>
        <v>0</v>
      </c>
      <c r="T315" s="25" t="n">
        <f aca="false">T233</f>
        <v>0</v>
      </c>
      <c r="U315" s="25" t="n">
        <f aca="false">U233</f>
        <v>0</v>
      </c>
      <c r="V315" s="28" t="n">
        <f aca="false">$N315*R315</f>
        <v>0</v>
      </c>
      <c r="W315" s="3" t="n">
        <v>0</v>
      </c>
      <c r="X315" s="28" t="n">
        <f aca="false">$N315*S315</f>
        <v>0</v>
      </c>
      <c r="Y315" s="28" t="n">
        <f aca="false">$N315*T315</f>
        <v>0</v>
      </c>
      <c r="Z315" s="28" t="n">
        <f aca="false">$N315*U315</f>
        <v>0</v>
      </c>
      <c r="AA315" s="3" t="n">
        <v>0</v>
      </c>
      <c r="AB315" s="28" t="n">
        <f aca="false">O315*L315*Q315*21.74</f>
        <v>0</v>
      </c>
      <c r="AC315" s="3" t="n">
        <v>0</v>
      </c>
      <c r="AD315" s="3" t="n">
        <v>0</v>
      </c>
      <c r="AE315" s="9" t="n">
        <f aca="false">SUM(V315:AD315)</f>
        <v>0</v>
      </c>
      <c r="AF315" s="3" t="n">
        <v>0</v>
      </c>
      <c r="AG315" s="3" t="n">
        <v>0</v>
      </c>
      <c r="AH315" s="3" t="n">
        <v>0</v>
      </c>
      <c r="AI315" s="9" t="n">
        <f aca="false">AE315-AG315</f>
        <v>0</v>
      </c>
      <c r="AJ315" s="9" t="n">
        <f aca="false">AF315-AH315</f>
        <v>0</v>
      </c>
      <c r="AM315" s="10"/>
    </row>
    <row r="316" customFormat="false" ht="11.25" hidden="false" customHeight="false" outlineLevel="2" collapsed="false">
      <c r="A316" s="25" t="n">
        <v>69</v>
      </c>
      <c r="B316" s="26" t="str">
        <f aca="false">B234</f>
        <v>-</v>
      </c>
      <c r="C316" s="25" t="str">
        <f aca="false">C234</f>
        <v>-</v>
      </c>
      <c r="D316" s="1" t="n">
        <v>4</v>
      </c>
      <c r="E316" s="1" t="n">
        <v>30</v>
      </c>
      <c r="F316" s="25" t="str">
        <f aca="false">F234</f>
        <v>-</v>
      </c>
      <c r="G316" s="4" t="str">
        <f aca="false">G234</f>
        <v>-</v>
      </c>
      <c r="H316" s="4" t="str">
        <f aca="false">H234</f>
        <v>-</v>
      </c>
      <c r="I316" s="5" t="str">
        <f aca="false">I234</f>
        <v>-</v>
      </c>
      <c r="J316" s="5" t="str">
        <f aca="false">J234</f>
        <v>-</v>
      </c>
      <c r="K316" s="5" t="str">
        <f aca="false">K234</f>
        <v>-</v>
      </c>
      <c r="L316" s="7" t="n">
        <f aca="false">L234</f>
        <v>0</v>
      </c>
      <c r="M316" s="8" t="n">
        <f aca="false">1*L316/8</f>
        <v>0</v>
      </c>
      <c r="N316" s="3" t="n">
        <v>1</v>
      </c>
      <c r="O316" s="3" t="n">
        <v>0</v>
      </c>
      <c r="P316" s="8" t="n">
        <f aca="false">E316*M316</f>
        <v>0</v>
      </c>
      <c r="Q316" s="27" t="n">
        <f aca="false">Q234</f>
        <v>0</v>
      </c>
      <c r="R316" s="25" t="n">
        <f aca="false">R234</f>
        <v>0</v>
      </c>
      <c r="S316" s="25" t="n">
        <f aca="false">S234</f>
        <v>0</v>
      </c>
      <c r="T316" s="25" t="n">
        <f aca="false">T234</f>
        <v>0</v>
      </c>
      <c r="U316" s="25" t="n">
        <f aca="false">U234</f>
        <v>0</v>
      </c>
      <c r="V316" s="28" t="n">
        <f aca="false">$N316*R316</f>
        <v>0</v>
      </c>
      <c r="W316" s="3" t="n">
        <v>0</v>
      </c>
      <c r="X316" s="28" t="n">
        <f aca="false">$N316*S316</f>
        <v>0</v>
      </c>
      <c r="Y316" s="28" t="n">
        <f aca="false">$N316*T316</f>
        <v>0</v>
      </c>
      <c r="Z316" s="28" t="n">
        <f aca="false">$N316*U316</f>
        <v>0</v>
      </c>
      <c r="AA316" s="3" t="n">
        <v>0</v>
      </c>
      <c r="AB316" s="28" t="n">
        <f aca="false">O316*L316*Q316*21.74</f>
        <v>0</v>
      </c>
      <c r="AC316" s="3" t="n">
        <v>0</v>
      </c>
      <c r="AD316" s="3" t="n">
        <v>0</v>
      </c>
      <c r="AE316" s="9" t="n">
        <f aca="false">SUM(V316:AD316)</f>
        <v>0</v>
      </c>
      <c r="AF316" s="3" t="n">
        <v>0</v>
      </c>
      <c r="AG316" s="3" t="n">
        <v>0</v>
      </c>
      <c r="AH316" s="3" t="n">
        <v>0</v>
      </c>
      <c r="AI316" s="9" t="n">
        <f aca="false">AE316-AG316</f>
        <v>0</v>
      </c>
      <c r="AJ316" s="9" t="n">
        <f aca="false">AF316-AH316</f>
        <v>0</v>
      </c>
      <c r="AM316" s="10"/>
    </row>
    <row r="317" customFormat="false" ht="11.25" hidden="false" customHeight="false" outlineLevel="2" collapsed="false">
      <c r="A317" s="25" t="n">
        <v>70</v>
      </c>
      <c r="B317" s="26" t="str">
        <f aca="false">B235</f>
        <v>-</v>
      </c>
      <c r="C317" s="25" t="str">
        <f aca="false">C235</f>
        <v>-</v>
      </c>
      <c r="D317" s="1" t="n">
        <v>4</v>
      </c>
      <c r="E317" s="1" t="n">
        <v>30</v>
      </c>
      <c r="F317" s="25" t="str">
        <f aca="false">F235</f>
        <v>-</v>
      </c>
      <c r="G317" s="4" t="str">
        <f aca="false">G235</f>
        <v>-</v>
      </c>
      <c r="H317" s="4" t="str">
        <f aca="false">H235</f>
        <v>-</v>
      </c>
      <c r="I317" s="5" t="str">
        <f aca="false">I235</f>
        <v>-</v>
      </c>
      <c r="J317" s="5" t="str">
        <f aca="false">J235</f>
        <v>-</v>
      </c>
      <c r="K317" s="5" t="str">
        <f aca="false">K235</f>
        <v>-</v>
      </c>
      <c r="L317" s="7" t="n">
        <f aca="false">L235</f>
        <v>0</v>
      </c>
      <c r="M317" s="8" t="n">
        <f aca="false">1*L317/8</f>
        <v>0</v>
      </c>
      <c r="N317" s="3" t="n">
        <v>1</v>
      </c>
      <c r="O317" s="3" t="n">
        <v>0</v>
      </c>
      <c r="P317" s="8" t="n">
        <f aca="false">E317*M317</f>
        <v>0</v>
      </c>
      <c r="Q317" s="27" t="n">
        <f aca="false">Q235</f>
        <v>0</v>
      </c>
      <c r="R317" s="25" t="n">
        <f aca="false">R235</f>
        <v>0</v>
      </c>
      <c r="S317" s="25" t="n">
        <f aca="false">S235</f>
        <v>0</v>
      </c>
      <c r="T317" s="25" t="n">
        <f aca="false">T235</f>
        <v>0</v>
      </c>
      <c r="U317" s="25" t="n">
        <f aca="false">U235</f>
        <v>0</v>
      </c>
      <c r="V317" s="28" t="n">
        <f aca="false">$N317*R317</f>
        <v>0</v>
      </c>
      <c r="W317" s="3" t="n">
        <v>0</v>
      </c>
      <c r="X317" s="28" t="n">
        <f aca="false">$N317*S317</f>
        <v>0</v>
      </c>
      <c r="Y317" s="28" t="n">
        <f aca="false">$N317*T317</f>
        <v>0</v>
      </c>
      <c r="Z317" s="28" t="n">
        <f aca="false">$N317*U317</f>
        <v>0</v>
      </c>
      <c r="AA317" s="3" t="n">
        <v>0</v>
      </c>
      <c r="AB317" s="28" t="n">
        <f aca="false">O317*L317*Q317*21.74</f>
        <v>0</v>
      </c>
      <c r="AC317" s="3" t="n">
        <v>0</v>
      </c>
      <c r="AD317" s="3" t="n">
        <v>0</v>
      </c>
      <c r="AE317" s="9" t="n">
        <f aca="false">SUM(V317:AD317)</f>
        <v>0</v>
      </c>
      <c r="AF317" s="3" t="n">
        <v>0</v>
      </c>
      <c r="AG317" s="3" t="n">
        <v>0</v>
      </c>
      <c r="AH317" s="3" t="n">
        <v>0</v>
      </c>
      <c r="AI317" s="9" t="n">
        <f aca="false">AE317-AG317</f>
        <v>0</v>
      </c>
      <c r="AJ317" s="9" t="n">
        <f aca="false">AF317-AH317</f>
        <v>0</v>
      </c>
      <c r="AM317" s="10"/>
    </row>
    <row r="318" customFormat="false" ht="11.25" hidden="false" customHeight="false" outlineLevel="2" collapsed="false">
      <c r="A318" s="25" t="n">
        <v>71</v>
      </c>
      <c r="B318" s="26" t="str">
        <f aca="false">B236</f>
        <v>-</v>
      </c>
      <c r="C318" s="25" t="str">
        <f aca="false">C236</f>
        <v>-</v>
      </c>
      <c r="D318" s="1" t="n">
        <v>4</v>
      </c>
      <c r="E318" s="1" t="n">
        <v>30</v>
      </c>
      <c r="F318" s="25" t="str">
        <f aca="false">F236</f>
        <v>-</v>
      </c>
      <c r="G318" s="4" t="str">
        <f aca="false">G236</f>
        <v>-</v>
      </c>
      <c r="H318" s="4" t="str">
        <f aca="false">H236</f>
        <v>-</v>
      </c>
      <c r="I318" s="5" t="str">
        <f aca="false">I236</f>
        <v>-</v>
      </c>
      <c r="J318" s="5" t="str">
        <f aca="false">J236</f>
        <v>-</v>
      </c>
      <c r="K318" s="5" t="str">
        <f aca="false">K236</f>
        <v>-</v>
      </c>
      <c r="L318" s="7" t="n">
        <f aca="false">L236</f>
        <v>0</v>
      </c>
      <c r="M318" s="8" t="n">
        <f aca="false">1*L318/8</f>
        <v>0</v>
      </c>
      <c r="N318" s="3" t="n">
        <v>1</v>
      </c>
      <c r="O318" s="3" t="n">
        <v>0</v>
      </c>
      <c r="P318" s="8" t="n">
        <f aca="false">E318*M318</f>
        <v>0</v>
      </c>
      <c r="Q318" s="27" t="n">
        <f aca="false">Q236</f>
        <v>0</v>
      </c>
      <c r="R318" s="25" t="n">
        <f aca="false">R236</f>
        <v>0</v>
      </c>
      <c r="S318" s="25" t="n">
        <f aca="false">S236</f>
        <v>0</v>
      </c>
      <c r="T318" s="25" t="n">
        <f aca="false">T236</f>
        <v>0</v>
      </c>
      <c r="U318" s="25" t="n">
        <f aca="false">U236</f>
        <v>0</v>
      </c>
      <c r="V318" s="28" t="n">
        <f aca="false">$N318*R318</f>
        <v>0</v>
      </c>
      <c r="W318" s="3" t="n">
        <v>0</v>
      </c>
      <c r="X318" s="28" t="n">
        <f aca="false">$N318*S318</f>
        <v>0</v>
      </c>
      <c r="Y318" s="28" t="n">
        <f aca="false">$N318*T318</f>
        <v>0</v>
      </c>
      <c r="Z318" s="28" t="n">
        <f aca="false">$N318*U318</f>
        <v>0</v>
      </c>
      <c r="AA318" s="3" t="n">
        <v>0</v>
      </c>
      <c r="AB318" s="28" t="n">
        <f aca="false">O318*L318*Q318*21.74</f>
        <v>0</v>
      </c>
      <c r="AC318" s="3" t="n">
        <v>0</v>
      </c>
      <c r="AD318" s="3" t="n">
        <v>0</v>
      </c>
      <c r="AE318" s="9" t="n">
        <f aca="false">SUM(V318:AD318)</f>
        <v>0</v>
      </c>
      <c r="AF318" s="3" t="n">
        <v>0</v>
      </c>
      <c r="AG318" s="3" t="n">
        <v>0</v>
      </c>
      <c r="AH318" s="3" t="n">
        <v>0</v>
      </c>
      <c r="AI318" s="9" t="n">
        <f aca="false">AE318-AG318</f>
        <v>0</v>
      </c>
      <c r="AJ318" s="9" t="n">
        <f aca="false">AF318-AH318</f>
        <v>0</v>
      </c>
      <c r="AM318" s="10"/>
    </row>
    <row r="319" customFormat="false" ht="11.25" hidden="false" customHeight="false" outlineLevel="2" collapsed="false">
      <c r="A319" s="25" t="n">
        <v>72</v>
      </c>
      <c r="B319" s="26" t="str">
        <f aca="false">B237</f>
        <v>-</v>
      </c>
      <c r="C319" s="25" t="str">
        <f aca="false">C237</f>
        <v>-</v>
      </c>
      <c r="D319" s="1" t="n">
        <v>4</v>
      </c>
      <c r="E319" s="1" t="n">
        <v>30</v>
      </c>
      <c r="F319" s="25" t="str">
        <f aca="false">F237</f>
        <v>-</v>
      </c>
      <c r="G319" s="4" t="str">
        <f aca="false">G237</f>
        <v>-</v>
      </c>
      <c r="H319" s="4" t="str">
        <f aca="false">H237</f>
        <v>-</v>
      </c>
      <c r="I319" s="5" t="str">
        <f aca="false">I237</f>
        <v>-</v>
      </c>
      <c r="J319" s="5" t="str">
        <f aca="false">J237</f>
        <v>-</v>
      </c>
      <c r="K319" s="5" t="str">
        <f aca="false">K237</f>
        <v>-</v>
      </c>
      <c r="L319" s="7" t="n">
        <f aca="false">L237</f>
        <v>0</v>
      </c>
      <c r="M319" s="8" t="n">
        <f aca="false">1*L319/8</f>
        <v>0</v>
      </c>
      <c r="N319" s="3" t="n">
        <v>1</v>
      </c>
      <c r="O319" s="3" t="n">
        <v>0</v>
      </c>
      <c r="P319" s="8" t="n">
        <f aca="false">E319*M319</f>
        <v>0</v>
      </c>
      <c r="Q319" s="27" t="n">
        <f aca="false">Q237</f>
        <v>0</v>
      </c>
      <c r="R319" s="25" t="n">
        <f aca="false">R237</f>
        <v>0</v>
      </c>
      <c r="S319" s="25" t="n">
        <f aca="false">S237</f>
        <v>0</v>
      </c>
      <c r="T319" s="25" t="n">
        <f aca="false">T237</f>
        <v>0</v>
      </c>
      <c r="U319" s="25" t="n">
        <f aca="false">U237</f>
        <v>0</v>
      </c>
      <c r="V319" s="28" t="n">
        <f aca="false">$N319*R319</f>
        <v>0</v>
      </c>
      <c r="W319" s="3" t="n">
        <v>0</v>
      </c>
      <c r="X319" s="28" t="n">
        <f aca="false">$N319*S319</f>
        <v>0</v>
      </c>
      <c r="Y319" s="28" t="n">
        <f aca="false">$N319*T319</f>
        <v>0</v>
      </c>
      <c r="Z319" s="28" t="n">
        <f aca="false">$N319*U319</f>
        <v>0</v>
      </c>
      <c r="AA319" s="3" t="n">
        <v>0</v>
      </c>
      <c r="AB319" s="28" t="n">
        <f aca="false">O319*L319*Q319*21.74</f>
        <v>0</v>
      </c>
      <c r="AC319" s="3" t="n">
        <v>0</v>
      </c>
      <c r="AD319" s="3" t="n">
        <v>0</v>
      </c>
      <c r="AE319" s="9" t="n">
        <f aca="false">SUM(V319:AD319)</f>
        <v>0</v>
      </c>
      <c r="AF319" s="3" t="n">
        <v>0</v>
      </c>
      <c r="AG319" s="3" t="n">
        <v>0</v>
      </c>
      <c r="AH319" s="3" t="n">
        <v>0</v>
      </c>
      <c r="AI319" s="9" t="n">
        <f aca="false">AE319-AG319</f>
        <v>0</v>
      </c>
      <c r="AJ319" s="9" t="n">
        <f aca="false">AF319-AH319</f>
        <v>0</v>
      </c>
      <c r="AM319" s="10"/>
    </row>
    <row r="320" customFormat="false" ht="11.25" hidden="false" customHeight="false" outlineLevel="2" collapsed="false">
      <c r="A320" s="25" t="n">
        <v>73</v>
      </c>
      <c r="B320" s="26" t="str">
        <f aca="false">B238</f>
        <v>-</v>
      </c>
      <c r="C320" s="25" t="str">
        <f aca="false">C238</f>
        <v>-</v>
      </c>
      <c r="D320" s="1" t="n">
        <v>4</v>
      </c>
      <c r="E320" s="1" t="n">
        <v>30</v>
      </c>
      <c r="F320" s="25" t="str">
        <f aca="false">F238</f>
        <v>-</v>
      </c>
      <c r="G320" s="4" t="str">
        <f aca="false">G238</f>
        <v>-</v>
      </c>
      <c r="H320" s="4" t="str">
        <f aca="false">H238</f>
        <v>-</v>
      </c>
      <c r="I320" s="5" t="str">
        <f aca="false">I238</f>
        <v>-</v>
      </c>
      <c r="J320" s="5" t="str">
        <f aca="false">J238</f>
        <v>-</v>
      </c>
      <c r="K320" s="5" t="str">
        <f aca="false">K238</f>
        <v>-</v>
      </c>
      <c r="L320" s="7" t="n">
        <f aca="false">L238</f>
        <v>0</v>
      </c>
      <c r="M320" s="8" t="n">
        <f aca="false">1*L320/8</f>
        <v>0</v>
      </c>
      <c r="N320" s="3" t="n">
        <v>1</v>
      </c>
      <c r="O320" s="3" t="n">
        <v>0</v>
      </c>
      <c r="P320" s="8" t="n">
        <f aca="false">E320*M320</f>
        <v>0</v>
      </c>
      <c r="Q320" s="27" t="n">
        <f aca="false">Q238</f>
        <v>0</v>
      </c>
      <c r="R320" s="25" t="n">
        <f aca="false">R238</f>
        <v>0</v>
      </c>
      <c r="S320" s="25" t="n">
        <f aca="false">S238</f>
        <v>0</v>
      </c>
      <c r="T320" s="25" t="n">
        <f aca="false">T238</f>
        <v>0</v>
      </c>
      <c r="U320" s="25" t="n">
        <f aca="false">U238</f>
        <v>0</v>
      </c>
      <c r="V320" s="28" t="n">
        <f aca="false">$N320*R320</f>
        <v>0</v>
      </c>
      <c r="W320" s="3" t="n">
        <v>0</v>
      </c>
      <c r="X320" s="28" t="n">
        <f aca="false">$N320*S320</f>
        <v>0</v>
      </c>
      <c r="Y320" s="28" t="n">
        <f aca="false">$N320*T320</f>
        <v>0</v>
      </c>
      <c r="Z320" s="28" t="n">
        <f aca="false">$N320*U320</f>
        <v>0</v>
      </c>
      <c r="AA320" s="3" t="n">
        <v>0</v>
      </c>
      <c r="AB320" s="28" t="n">
        <f aca="false">O320*L320*Q320*21.74</f>
        <v>0</v>
      </c>
      <c r="AC320" s="3" t="n">
        <v>0</v>
      </c>
      <c r="AD320" s="3" t="n">
        <v>0</v>
      </c>
      <c r="AE320" s="9" t="n">
        <f aca="false">SUM(V320:AD320)</f>
        <v>0</v>
      </c>
      <c r="AF320" s="3" t="n">
        <v>0</v>
      </c>
      <c r="AG320" s="3" t="n">
        <v>0</v>
      </c>
      <c r="AH320" s="3" t="n">
        <v>0</v>
      </c>
      <c r="AI320" s="9" t="n">
        <f aca="false">AE320-AG320</f>
        <v>0</v>
      </c>
      <c r="AJ320" s="9" t="n">
        <f aca="false">AF320-AH320</f>
        <v>0</v>
      </c>
      <c r="AM320" s="10"/>
    </row>
    <row r="321" customFormat="false" ht="11.25" hidden="false" customHeight="false" outlineLevel="2" collapsed="false">
      <c r="A321" s="25" t="n">
        <v>74</v>
      </c>
      <c r="B321" s="26" t="str">
        <f aca="false">B239</f>
        <v>-</v>
      </c>
      <c r="C321" s="25" t="str">
        <f aca="false">C239</f>
        <v>-</v>
      </c>
      <c r="D321" s="1" t="n">
        <v>4</v>
      </c>
      <c r="E321" s="1" t="n">
        <v>30</v>
      </c>
      <c r="F321" s="25" t="str">
        <f aca="false">F239</f>
        <v>-</v>
      </c>
      <c r="G321" s="4" t="str">
        <f aca="false">G239</f>
        <v>-</v>
      </c>
      <c r="H321" s="4" t="str">
        <f aca="false">H239</f>
        <v>-</v>
      </c>
      <c r="I321" s="5" t="str">
        <f aca="false">I239</f>
        <v>-</v>
      </c>
      <c r="J321" s="5" t="str">
        <f aca="false">J239</f>
        <v>-</v>
      </c>
      <c r="K321" s="5" t="str">
        <f aca="false">K239</f>
        <v>-</v>
      </c>
      <c r="L321" s="7" t="n">
        <f aca="false">L239</f>
        <v>0</v>
      </c>
      <c r="M321" s="8" t="n">
        <f aca="false">1*L321/8</f>
        <v>0</v>
      </c>
      <c r="N321" s="3" t="n">
        <v>1</v>
      </c>
      <c r="O321" s="3" t="n">
        <v>0</v>
      </c>
      <c r="P321" s="8" t="n">
        <f aca="false">E321*M321</f>
        <v>0</v>
      </c>
      <c r="Q321" s="27" t="n">
        <f aca="false">Q239</f>
        <v>0</v>
      </c>
      <c r="R321" s="25" t="n">
        <f aca="false">R239</f>
        <v>0</v>
      </c>
      <c r="S321" s="25" t="n">
        <f aca="false">S239</f>
        <v>0</v>
      </c>
      <c r="T321" s="25" t="n">
        <f aca="false">T239</f>
        <v>0</v>
      </c>
      <c r="U321" s="25" t="n">
        <f aca="false">U239</f>
        <v>0</v>
      </c>
      <c r="V321" s="28" t="n">
        <f aca="false">$N321*R321</f>
        <v>0</v>
      </c>
      <c r="W321" s="3" t="n">
        <v>0</v>
      </c>
      <c r="X321" s="28" t="n">
        <f aca="false">$N321*S321</f>
        <v>0</v>
      </c>
      <c r="Y321" s="28" t="n">
        <f aca="false">$N321*T321</f>
        <v>0</v>
      </c>
      <c r="Z321" s="28" t="n">
        <f aca="false">$N321*U321</f>
        <v>0</v>
      </c>
      <c r="AA321" s="3" t="n">
        <v>0</v>
      </c>
      <c r="AB321" s="28" t="n">
        <f aca="false">O321*L321*Q321*21.74</f>
        <v>0</v>
      </c>
      <c r="AC321" s="3" t="n">
        <v>0</v>
      </c>
      <c r="AD321" s="3" t="n">
        <v>0</v>
      </c>
      <c r="AE321" s="9" t="n">
        <f aca="false">SUM(V321:AD321)</f>
        <v>0</v>
      </c>
      <c r="AF321" s="3" t="n">
        <v>0</v>
      </c>
      <c r="AG321" s="3" t="n">
        <v>0</v>
      </c>
      <c r="AH321" s="3" t="n">
        <v>0</v>
      </c>
      <c r="AI321" s="9" t="n">
        <f aca="false">AE321-AG321</f>
        <v>0</v>
      </c>
      <c r="AJ321" s="9" t="n">
        <f aca="false">AF321-AH321</f>
        <v>0</v>
      </c>
      <c r="AM321" s="10"/>
    </row>
    <row r="322" customFormat="false" ht="11.25" hidden="false" customHeight="false" outlineLevel="2" collapsed="false">
      <c r="A322" s="25" t="n">
        <v>75</v>
      </c>
      <c r="B322" s="26" t="str">
        <f aca="false">B240</f>
        <v>-</v>
      </c>
      <c r="C322" s="25" t="str">
        <f aca="false">C240</f>
        <v>-</v>
      </c>
      <c r="D322" s="1" t="n">
        <v>4</v>
      </c>
      <c r="E322" s="1" t="n">
        <v>30</v>
      </c>
      <c r="F322" s="25" t="str">
        <f aca="false">F240</f>
        <v>-</v>
      </c>
      <c r="G322" s="4" t="str">
        <f aca="false">G240</f>
        <v>-</v>
      </c>
      <c r="H322" s="4" t="str">
        <f aca="false">H240</f>
        <v>-</v>
      </c>
      <c r="I322" s="5" t="str">
        <f aca="false">I240</f>
        <v>-</v>
      </c>
      <c r="J322" s="5" t="str">
        <f aca="false">J240</f>
        <v>-</v>
      </c>
      <c r="K322" s="5" t="str">
        <f aca="false">K240</f>
        <v>-</v>
      </c>
      <c r="L322" s="7" t="n">
        <f aca="false">L240</f>
        <v>0</v>
      </c>
      <c r="M322" s="8" t="n">
        <f aca="false">1*L322/8</f>
        <v>0</v>
      </c>
      <c r="N322" s="3" t="n">
        <v>1</v>
      </c>
      <c r="O322" s="3" t="n">
        <v>0</v>
      </c>
      <c r="P322" s="8" t="n">
        <f aca="false">E322*M322</f>
        <v>0</v>
      </c>
      <c r="Q322" s="27" t="n">
        <f aca="false">Q240</f>
        <v>0</v>
      </c>
      <c r="R322" s="25" t="n">
        <f aca="false">R240</f>
        <v>0</v>
      </c>
      <c r="S322" s="25" t="n">
        <f aca="false">S240</f>
        <v>0</v>
      </c>
      <c r="T322" s="25" t="n">
        <f aca="false">T240</f>
        <v>0</v>
      </c>
      <c r="U322" s="25" t="n">
        <f aca="false">U240</f>
        <v>0</v>
      </c>
      <c r="V322" s="28" t="n">
        <f aca="false">$N322*R322</f>
        <v>0</v>
      </c>
      <c r="W322" s="3" t="n">
        <v>0</v>
      </c>
      <c r="X322" s="28" t="n">
        <f aca="false">$N322*S322</f>
        <v>0</v>
      </c>
      <c r="Y322" s="28" t="n">
        <f aca="false">$N322*T322</f>
        <v>0</v>
      </c>
      <c r="Z322" s="28" t="n">
        <f aca="false">$N322*U322</f>
        <v>0</v>
      </c>
      <c r="AA322" s="3" t="n">
        <v>0</v>
      </c>
      <c r="AB322" s="28" t="n">
        <f aca="false">O322*L322*Q322*21.74</f>
        <v>0</v>
      </c>
      <c r="AC322" s="3" t="n">
        <v>0</v>
      </c>
      <c r="AD322" s="3" t="n">
        <v>0</v>
      </c>
      <c r="AE322" s="9" t="n">
        <f aca="false">SUM(V322:AD322)</f>
        <v>0</v>
      </c>
      <c r="AF322" s="3" t="n">
        <v>0</v>
      </c>
      <c r="AG322" s="3" t="n">
        <v>0</v>
      </c>
      <c r="AH322" s="3" t="n">
        <v>0</v>
      </c>
      <c r="AI322" s="9" t="n">
        <f aca="false">AE322-AG322</f>
        <v>0</v>
      </c>
      <c r="AJ322" s="9" t="n">
        <f aca="false">AF322-AH322</f>
        <v>0</v>
      </c>
      <c r="AM322" s="10"/>
    </row>
    <row r="323" customFormat="false" ht="11.25" hidden="false" customHeight="false" outlineLevel="2" collapsed="false">
      <c r="A323" s="25" t="n">
        <v>76</v>
      </c>
      <c r="B323" s="26" t="str">
        <f aca="false">B241</f>
        <v>žž</v>
      </c>
      <c r="C323" s="25" t="str">
        <f aca="false">C241</f>
        <v>Suma za Par a Kategorii</v>
      </c>
      <c r="D323" s="1" t="n">
        <v>4</v>
      </c>
      <c r="E323" s="1" t="n">
        <v>30</v>
      </c>
      <c r="F323" s="25" t="n">
        <f aca="false">F241</f>
        <v>0</v>
      </c>
      <c r="G323" s="4" t="n">
        <f aca="false">G241</f>
        <v>0</v>
      </c>
      <c r="H323" s="4" t="n">
        <f aca="false">H241</f>
        <v>0</v>
      </c>
      <c r="I323" s="5" t="n">
        <f aca="false">I241</f>
        <v>0</v>
      </c>
      <c r="J323" s="5" t="n">
        <f aca="false">J241</f>
        <v>0</v>
      </c>
      <c r="K323" s="5" t="n">
        <f aca="false">K241</f>
        <v>0</v>
      </c>
      <c r="L323" s="7" t="n">
        <f aca="false">L241</f>
        <v>0</v>
      </c>
      <c r="M323" s="8" t="n">
        <f aca="false">1*L323/8</f>
        <v>0</v>
      </c>
      <c r="N323" s="3" t="n">
        <v>1</v>
      </c>
      <c r="O323" s="3" t="n">
        <v>0</v>
      </c>
      <c r="P323" s="8" t="n">
        <f aca="false">E323*M323</f>
        <v>0</v>
      </c>
      <c r="Q323" s="27" t="n">
        <f aca="false">Q241</f>
        <v>0</v>
      </c>
      <c r="R323" s="25" t="n">
        <f aca="false">R241</f>
        <v>0</v>
      </c>
      <c r="S323" s="25" t="n">
        <f aca="false">S241</f>
        <v>0</v>
      </c>
      <c r="T323" s="25" t="n">
        <f aca="false">T241</f>
        <v>0</v>
      </c>
      <c r="U323" s="25" t="n">
        <f aca="false">U241</f>
        <v>0</v>
      </c>
      <c r="V323" s="28" t="n">
        <f aca="false">$N323*R323</f>
        <v>0</v>
      </c>
      <c r="W323" s="3" t="n">
        <v>0</v>
      </c>
      <c r="X323" s="28" t="n">
        <f aca="false">$N323*S323</f>
        <v>0</v>
      </c>
      <c r="Y323" s="28" t="n">
        <f aca="false">$N323*T323</f>
        <v>0</v>
      </c>
      <c r="Z323" s="28" t="n">
        <f aca="false">$N323*U323</f>
        <v>0</v>
      </c>
      <c r="AA323" s="3" t="n">
        <v>0</v>
      </c>
      <c r="AB323" s="28" t="n">
        <f aca="false">O323*L323*Q323*21.74</f>
        <v>0</v>
      </c>
      <c r="AC323" s="3" t="n">
        <v>0</v>
      </c>
      <c r="AD323" s="3" t="n">
        <v>0</v>
      </c>
      <c r="AE323" s="9" t="n">
        <f aca="false">SUM(V323:AD323)</f>
        <v>0</v>
      </c>
      <c r="AF323" s="3" t="n">
        <v>0</v>
      </c>
      <c r="AG323" s="3" t="n">
        <v>0</v>
      </c>
      <c r="AH323" s="3" t="n">
        <v>0</v>
      </c>
      <c r="AI323" s="9" t="n">
        <f aca="false">AE323-AG323</f>
        <v>0</v>
      </c>
      <c r="AJ323" s="9" t="n">
        <f aca="false">AF323-AH323</f>
        <v>0</v>
      </c>
      <c r="AM323" s="10"/>
    </row>
    <row r="324" customFormat="false" ht="11.25" hidden="false" customHeight="false" outlineLevel="2" collapsed="false">
      <c r="A324" s="25" t="n">
        <v>77</v>
      </c>
      <c r="B324" s="26" t="str">
        <f aca="false">B242</f>
        <v>žž</v>
      </c>
      <c r="C324" s="25" t="str">
        <f aca="false">C242</f>
        <v>Suma za Par a Kategorii</v>
      </c>
      <c r="D324" s="1" t="n">
        <v>4</v>
      </c>
      <c r="E324" s="1" t="n">
        <v>30</v>
      </c>
      <c r="F324" s="25" t="n">
        <f aca="false">F242</f>
        <v>0</v>
      </c>
      <c r="G324" s="4" t="n">
        <f aca="false">G242</f>
        <v>0</v>
      </c>
      <c r="H324" s="4" t="n">
        <f aca="false">H242</f>
        <v>0</v>
      </c>
      <c r="I324" s="5" t="n">
        <f aca="false">I242</f>
        <v>0</v>
      </c>
      <c r="J324" s="5" t="n">
        <f aca="false">J242</f>
        <v>0</v>
      </c>
      <c r="K324" s="5" t="n">
        <f aca="false">K242</f>
        <v>0</v>
      </c>
      <c r="L324" s="7" t="n">
        <f aca="false">L242</f>
        <v>0</v>
      </c>
      <c r="M324" s="8" t="n">
        <f aca="false">1*L324/8</f>
        <v>0</v>
      </c>
      <c r="N324" s="3" t="n">
        <v>1</v>
      </c>
      <c r="O324" s="3" t="n">
        <v>0</v>
      </c>
      <c r="P324" s="8" t="n">
        <f aca="false">E324*M324</f>
        <v>0</v>
      </c>
      <c r="Q324" s="27" t="n">
        <f aca="false">Q242</f>
        <v>0</v>
      </c>
      <c r="R324" s="25" t="n">
        <f aca="false">R242</f>
        <v>0</v>
      </c>
      <c r="S324" s="25" t="n">
        <f aca="false">S242</f>
        <v>0</v>
      </c>
      <c r="T324" s="25" t="n">
        <f aca="false">T242</f>
        <v>0</v>
      </c>
      <c r="U324" s="25" t="n">
        <f aca="false">U242</f>
        <v>0</v>
      </c>
      <c r="V324" s="28" t="n">
        <f aca="false">$N324*R324</f>
        <v>0</v>
      </c>
      <c r="W324" s="3" t="n">
        <v>0</v>
      </c>
      <c r="X324" s="28" t="n">
        <f aca="false">$N324*S324</f>
        <v>0</v>
      </c>
      <c r="Y324" s="28" t="n">
        <f aca="false">$N324*T324</f>
        <v>0</v>
      </c>
      <c r="Z324" s="28" t="n">
        <f aca="false">$N324*U324</f>
        <v>0</v>
      </c>
      <c r="AA324" s="3" t="n">
        <v>0</v>
      </c>
      <c r="AB324" s="28" t="n">
        <f aca="false">O324*L324*Q324*21.74</f>
        <v>0</v>
      </c>
      <c r="AC324" s="3" t="n">
        <v>0</v>
      </c>
      <c r="AD324" s="3" t="n">
        <v>0</v>
      </c>
      <c r="AE324" s="9" t="n">
        <f aca="false">SUM(V324:AD324)</f>
        <v>0</v>
      </c>
      <c r="AF324" s="3" t="n">
        <v>0</v>
      </c>
      <c r="AG324" s="3" t="n">
        <v>0</v>
      </c>
      <c r="AH324" s="3" t="n">
        <v>0</v>
      </c>
      <c r="AI324" s="9" t="n">
        <f aca="false">AE324-AG324</f>
        <v>0</v>
      </c>
      <c r="AJ324" s="9" t="n">
        <f aca="false">AF324-AH324</f>
        <v>0</v>
      </c>
      <c r="AM324" s="10"/>
    </row>
    <row r="325" customFormat="false" ht="11.25" hidden="false" customHeight="false" outlineLevel="2" collapsed="false">
      <c r="A325" s="25" t="n">
        <v>78</v>
      </c>
      <c r="B325" s="26" t="str">
        <f aca="false">B243</f>
        <v>žž</v>
      </c>
      <c r="C325" s="25" t="str">
        <f aca="false">C243</f>
        <v>Suma za Par a Kategorii</v>
      </c>
      <c r="D325" s="1" t="n">
        <v>4</v>
      </c>
      <c r="E325" s="1" t="n">
        <v>30</v>
      </c>
      <c r="F325" s="25" t="n">
        <f aca="false">F243</f>
        <v>0</v>
      </c>
      <c r="G325" s="4" t="n">
        <f aca="false">G243</f>
        <v>0</v>
      </c>
      <c r="H325" s="4" t="n">
        <f aca="false">H243</f>
        <v>0</v>
      </c>
      <c r="I325" s="5" t="n">
        <f aca="false">I243</f>
        <v>0</v>
      </c>
      <c r="J325" s="5" t="n">
        <f aca="false">J243</f>
        <v>0</v>
      </c>
      <c r="K325" s="5" t="n">
        <f aca="false">K243</f>
        <v>0</v>
      </c>
      <c r="L325" s="7" t="n">
        <f aca="false">L243</f>
        <v>0</v>
      </c>
      <c r="M325" s="8" t="n">
        <f aca="false">1*L325/8</f>
        <v>0</v>
      </c>
      <c r="N325" s="3" t="n">
        <v>1</v>
      </c>
      <c r="O325" s="3" t="n">
        <v>0</v>
      </c>
      <c r="P325" s="8" t="n">
        <f aca="false">E325*M325</f>
        <v>0</v>
      </c>
      <c r="Q325" s="27" t="n">
        <f aca="false">Q243</f>
        <v>0</v>
      </c>
      <c r="R325" s="25" t="n">
        <f aca="false">R243</f>
        <v>0</v>
      </c>
      <c r="S325" s="25" t="n">
        <f aca="false">S243</f>
        <v>0</v>
      </c>
      <c r="T325" s="25" t="n">
        <f aca="false">T243</f>
        <v>0</v>
      </c>
      <c r="U325" s="25" t="n">
        <f aca="false">U243</f>
        <v>0</v>
      </c>
      <c r="V325" s="28" t="n">
        <f aca="false">$N325*R325</f>
        <v>0</v>
      </c>
      <c r="W325" s="3" t="n">
        <v>0</v>
      </c>
      <c r="X325" s="28" t="n">
        <f aca="false">$N325*S325</f>
        <v>0</v>
      </c>
      <c r="Y325" s="28" t="n">
        <f aca="false">$N325*T325</f>
        <v>0</v>
      </c>
      <c r="Z325" s="28" t="n">
        <f aca="false">$N325*U325</f>
        <v>0</v>
      </c>
      <c r="AA325" s="3" t="n">
        <v>0</v>
      </c>
      <c r="AB325" s="28" t="n">
        <f aca="false">O325*L325*Q325*21.74</f>
        <v>0</v>
      </c>
      <c r="AC325" s="3" t="n">
        <v>0</v>
      </c>
      <c r="AD325" s="3" t="n">
        <v>0</v>
      </c>
      <c r="AE325" s="9" t="n">
        <f aca="false">SUM(V325:AD325)</f>
        <v>0</v>
      </c>
      <c r="AF325" s="3" t="n">
        <v>0</v>
      </c>
      <c r="AG325" s="3" t="n">
        <v>0</v>
      </c>
      <c r="AH325" s="3" t="n">
        <v>0</v>
      </c>
      <c r="AI325" s="9" t="n">
        <f aca="false">AE325-AG325</f>
        <v>0</v>
      </c>
      <c r="AJ325" s="9" t="n">
        <f aca="false">AF325-AH325</f>
        <v>0</v>
      </c>
      <c r="AM325" s="10"/>
    </row>
    <row r="326" customFormat="false" ht="11.25" hidden="false" customHeight="false" outlineLevel="2" collapsed="false">
      <c r="A326" s="25" t="n">
        <v>79</v>
      </c>
      <c r="B326" s="26" t="str">
        <f aca="false">B244</f>
        <v>žž</v>
      </c>
      <c r="C326" s="25" t="str">
        <f aca="false">C244</f>
        <v>Suma za Par a Kategorii</v>
      </c>
      <c r="D326" s="1" t="n">
        <v>4</v>
      </c>
      <c r="E326" s="1" t="n">
        <v>30</v>
      </c>
      <c r="F326" s="25" t="n">
        <f aca="false">F244</f>
        <v>0</v>
      </c>
      <c r="G326" s="4" t="n">
        <f aca="false">G244</f>
        <v>0</v>
      </c>
      <c r="H326" s="4" t="n">
        <f aca="false">H244</f>
        <v>0</v>
      </c>
      <c r="I326" s="5" t="n">
        <f aca="false">I244</f>
        <v>0</v>
      </c>
      <c r="J326" s="5" t="n">
        <f aca="false">J244</f>
        <v>0</v>
      </c>
      <c r="K326" s="5" t="n">
        <f aca="false">K244</f>
        <v>0</v>
      </c>
      <c r="L326" s="7" t="n">
        <f aca="false">L244</f>
        <v>0</v>
      </c>
      <c r="M326" s="8" t="n">
        <f aca="false">1*L326/8</f>
        <v>0</v>
      </c>
      <c r="N326" s="3" t="n">
        <v>1</v>
      </c>
      <c r="O326" s="3" t="n">
        <v>0</v>
      </c>
      <c r="P326" s="8" t="n">
        <f aca="false">E326*M326</f>
        <v>0</v>
      </c>
      <c r="Q326" s="27" t="n">
        <f aca="false">Q244</f>
        <v>0</v>
      </c>
      <c r="R326" s="25" t="n">
        <f aca="false">R244</f>
        <v>0</v>
      </c>
      <c r="S326" s="25" t="n">
        <f aca="false">S244</f>
        <v>0</v>
      </c>
      <c r="T326" s="25" t="n">
        <f aca="false">T244</f>
        <v>0</v>
      </c>
      <c r="U326" s="25" t="n">
        <f aca="false">U244</f>
        <v>0</v>
      </c>
      <c r="V326" s="28" t="n">
        <f aca="false">$N326*R326</f>
        <v>0</v>
      </c>
      <c r="W326" s="3" t="n">
        <v>0</v>
      </c>
      <c r="X326" s="28" t="n">
        <f aca="false">$N326*S326</f>
        <v>0</v>
      </c>
      <c r="Y326" s="28" t="n">
        <f aca="false">$N326*T326</f>
        <v>0</v>
      </c>
      <c r="Z326" s="28" t="n">
        <f aca="false">$N326*U326</f>
        <v>0</v>
      </c>
      <c r="AA326" s="3" t="n">
        <v>0</v>
      </c>
      <c r="AB326" s="28" t="n">
        <f aca="false">O326*L326*Q326*21.74</f>
        <v>0</v>
      </c>
      <c r="AC326" s="3" t="n">
        <v>0</v>
      </c>
      <c r="AD326" s="3" t="n">
        <v>0</v>
      </c>
      <c r="AE326" s="9" t="n">
        <f aca="false">SUM(V326:AD326)</f>
        <v>0</v>
      </c>
      <c r="AF326" s="3" t="n">
        <v>0</v>
      </c>
      <c r="AG326" s="3" t="n">
        <v>0</v>
      </c>
      <c r="AH326" s="3" t="n">
        <v>0</v>
      </c>
      <c r="AI326" s="9" t="n">
        <f aca="false">AE326-AG326</f>
        <v>0</v>
      </c>
      <c r="AJ326" s="9" t="n">
        <f aca="false">AF326-AH326</f>
        <v>0</v>
      </c>
      <c r="AM326" s="10"/>
    </row>
    <row r="327" customFormat="false" ht="11.25" hidden="false" customHeight="false" outlineLevel="2" collapsed="false">
      <c r="A327" s="25" t="n">
        <v>80</v>
      </c>
      <c r="B327" s="26" t="str">
        <f aca="false">B245</f>
        <v>žž</v>
      </c>
      <c r="C327" s="25" t="str">
        <f aca="false">C245</f>
        <v>Suma za Par a Kategorii</v>
      </c>
      <c r="D327" s="1" t="n">
        <v>4</v>
      </c>
      <c r="E327" s="1" t="n">
        <v>30</v>
      </c>
      <c r="F327" s="25" t="n">
        <f aca="false">F245</f>
        <v>0</v>
      </c>
      <c r="G327" s="4" t="n">
        <f aca="false">G245</f>
        <v>0</v>
      </c>
      <c r="H327" s="4" t="n">
        <f aca="false">H245</f>
        <v>0</v>
      </c>
      <c r="I327" s="5" t="n">
        <f aca="false">I245</f>
        <v>0</v>
      </c>
      <c r="J327" s="5" t="n">
        <f aca="false">J245</f>
        <v>0</v>
      </c>
      <c r="K327" s="5" t="n">
        <f aca="false">K245</f>
        <v>0</v>
      </c>
      <c r="L327" s="7" t="n">
        <f aca="false">Zdroj!K231</f>
        <v>0</v>
      </c>
      <c r="M327" s="8" t="n">
        <f aca="false">1*L327/8</f>
        <v>0</v>
      </c>
      <c r="N327" s="3" t="n">
        <v>1</v>
      </c>
      <c r="O327" s="3" t="n">
        <v>0</v>
      </c>
      <c r="P327" s="8" t="n">
        <f aca="false">E327*M327</f>
        <v>0</v>
      </c>
      <c r="Q327" s="27" t="n">
        <f aca="false">Zdroj!L231</f>
        <v>0</v>
      </c>
      <c r="R327" s="25" t="n">
        <f aca="false">Zdroj!M231</f>
        <v>0</v>
      </c>
      <c r="S327" s="25" t="n">
        <f aca="false">Zdroj!N231</f>
        <v>0</v>
      </c>
      <c r="T327" s="25" t="n">
        <f aca="false">Zdroj!O231</f>
        <v>0</v>
      </c>
      <c r="U327" s="25" t="n">
        <f aca="false">Zdroj!P231</f>
        <v>0</v>
      </c>
      <c r="V327" s="28" t="n">
        <f aca="false">$N327*R327</f>
        <v>0</v>
      </c>
      <c r="W327" s="3" t="n">
        <v>0</v>
      </c>
      <c r="X327" s="28" t="n">
        <f aca="false">$N327*S327</f>
        <v>0</v>
      </c>
      <c r="Y327" s="28" t="n">
        <f aca="false">$N327*T327</f>
        <v>0</v>
      </c>
      <c r="Z327" s="28" t="n">
        <f aca="false">$N327*U327</f>
        <v>0</v>
      </c>
      <c r="AA327" s="3" t="n">
        <v>0</v>
      </c>
      <c r="AB327" s="28" t="n">
        <f aca="false">O327*L327*Q327*21.74</f>
        <v>0</v>
      </c>
      <c r="AC327" s="3" t="n">
        <v>0</v>
      </c>
      <c r="AD327" s="3" t="n">
        <v>0</v>
      </c>
      <c r="AE327" s="9" t="n">
        <f aca="false">SUM(V327:AD327)</f>
        <v>0</v>
      </c>
      <c r="AF327" s="3" t="n">
        <v>0</v>
      </c>
      <c r="AG327" s="3" t="n">
        <v>0</v>
      </c>
      <c r="AH327" s="3" t="n">
        <v>0</v>
      </c>
      <c r="AI327" s="9" t="n">
        <f aca="false">AE327-AG327</f>
        <v>0</v>
      </c>
      <c r="AJ327" s="9" t="n">
        <f aca="false">AF327-AH327</f>
        <v>0</v>
      </c>
      <c r="AM327" s="10"/>
    </row>
    <row r="328" customFormat="false" ht="11.25" hidden="false" customHeight="false" outlineLevel="2" collapsed="false">
      <c r="A328" s="25" t="n">
        <v>81</v>
      </c>
      <c r="B328" s="26" t="str">
        <f aca="false">B246</f>
        <v>žž</v>
      </c>
      <c r="C328" s="25" t="str">
        <f aca="false">C246</f>
        <v>Suma za Par a Kategorii</v>
      </c>
      <c r="D328" s="1" t="n">
        <v>4</v>
      </c>
      <c r="E328" s="1" t="n">
        <v>30</v>
      </c>
      <c r="F328" s="25" t="n">
        <f aca="false">F246</f>
        <v>0</v>
      </c>
      <c r="G328" s="4" t="n">
        <f aca="false">G246</f>
        <v>0</v>
      </c>
      <c r="H328" s="4" t="n">
        <f aca="false">H246</f>
        <v>0</v>
      </c>
      <c r="I328" s="5" t="n">
        <f aca="false">I246</f>
        <v>0</v>
      </c>
      <c r="J328" s="5" t="n">
        <f aca="false">J246</f>
        <v>0</v>
      </c>
      <c r="K328" s="5" t="n">
        <f aca="false">K246</f>
        <v>0</v>
      </c>
      <c r="L328" s="7" t="n">
        <f aca="false">Zdroj!K232</f>
        <v>0</v>
      </c>
      <c r="M328" s="8" t="n">
        <f aca="false">1*L328/8</f>
        <v>0</v>
      </c>
      <c r="N328" s="3" t="n">
        <v>1</v>
      </c>
      <c r="O328" s="3" t="n">
        <v>0</v>
      </c>
      <c r="P328" s="8" t="n">
        <f aca="false">E328*M328</f>
        <v>0</v>
      </c>
      <c r="Q328" s="27" t="n">
        <f aca="false">Zdroj!L232</f>
        <v>0</v>
      </c>
      <c r="R328" s="25" t="n">
        <f aca="false">Zdroj!M232</f>
        <v>0</v>
      </c>
      <c r="S328" s="25" t="n">
        <f aca="false">Zdroj!N232</f>
        <v>0</v>
      </c>
      <c r="T328" s="25" t="n">
        <f aca="false">Zdroj!O232</f>
        <v>0</v>
      </c>
      <c r="U328" s="25" t="n">
        <f aca="false">Zdroj!P232</f>
        <v>0</v>
      </c>
      <c r="V328" s="28" t="n">
        <f aca="false">$N328*R328</f>
        <v>0</v>
      </c>
      <c r="W328" s="3" t="n">
        <v>0</v>
      </c>
      <c r="X328" s="28" t="n">
        <f aca="false">$N328*S328</f>
        <v>0</v>
      </c>
      <c r="Y328" s="28" t="n">
        <f aca="false">$N328*T328</f>
        <v>0</v>
      </c>
      <c r="Z328" s="28" t="n">
        <f aca="false">$N328*U328</f>
        <v>0</v>
      </c>
      <c r="AA328" s="3" t="n">
        <v>0</v>
      </c>
      <c r="AB328" s="28" t="n">
        <f aca="false">O328*L328*Q328*21.74</f>
        <v>0</v>
      </c>
      <c r="AC328" s="3" t="n">
        <v>0</v>
      </c>
      <c r="AD328" s="3" t="n">
        <v>0</v>
      </c>
      <c r="AE328" s="9" t="n">
        <f aca="false">SUM(V328:AD328)</f>
        <v>0</v>
      </c>
      <c r="AF328" s="3"/>
      <c r="AG328" s="3" t="n">
        <v>0</v>
      </c>
      <c r="AH328" s="3" t="n">
        <v>0</v>
      </c>
      <c r="AI328" s="9" t="n">
        <f aca="false">AE328-AG328</f>
        <v>0</v>
      </c>
      <c r="AJ328" s="9" t="n">
        <f aca="false">AF328-AH328</f>
        <v>0</v>
      </c>
      <c r="AM328" s="10"/>
    </row>
    <row r="329" s="32" customFormat="true" ht="11.25" hidden="false" customHeight="false" outlineLevel="1" collapsed="false">
      <c r="A329" s="9"/>
      <c r="B329" s="29"/>
      <c r="C329" s="30"/>
      <c r="D329" s="31" t="s">
        <v>50</v>
      </c>
      <c r="F329" s="30"/>
      <c r="G329" s="33"/>
      <c r="H329" s="33"/>
      <c r="I329" s="30"/>
      <c r="J329" s="30"/>
      <c r="K329" s="34"/>
      <c r="L329" s="35"/>
      <c r="M329" s="36"/>
      <c r="P329" s="36" t="n">
        <f aca="false">SUBTOTAL(9,P248:P328)/30</f>
        <v>2.42875</v>
      </c>
      <c r="Q329" s="35"/>
      <c r="V329" s="32" t="n">
        <f aca="false">SUBTOTAL(9,V248:V328)</f>
        <v>4</v>
      </c>
      <c r="W329" s="32" t="n">
        <f aca="false">SUBTOTAL(9,W248:W328)</f>
        <v>0</v>
      </c>
      <c r="X329" s="32" t="n">
        <f aca="false">SUBTOTAL(9,X248:X328)</f>
        <v>0</v>
      </c>
      <c r="Y329" s="32" t="n">
        <f aca="false">SUBTOTAL(9,Y248:Y328)</f>
        <v>0</v>
      </c>
      <c r="Z329" s="32" t="n">
        <f aca="false">SUBTOTAL(9,Z248:Z328)</f>
        <v>0</v>
      </c>
      <c r="AA329" s="32" t="n">
        <f aca="false">SUBTOTAL(9,AA248:AA328)</f>
        <v>0</v>
      </c>
      <c r="AB329" s="32" t="n">
        <f aca="false">SUBTOTAL(9,AB248:AB328)</f>
        <v>0</v>
      </c>
      <c r="AC329" s="32" t="n">
        <f aca="false">SUBTOTAL(9,AC248:AC328)</f>
        <v>0</v>
      </c>
      <c r="AD329" s="32" t="n">
        <f aca="false">SUBTOTAL(9,AD248:AD328)</f>
        <v>0</v>
      </c>
      <c r="AE329" s="32" t="n">
        <f aca="false">SUBTOTAL(9,AE248:AE328)</f>
        <v>4</v>
      </c>
      <c r="AF329" s="32" t="n">
        <f aca="false">SUBTOTAL(9,AF248:AF328)</f>
        <v>0</v>
      </c>
      <c r="AG329" s="32" t="n">
        <f aca="false">SUBTOTAL(9,AG248:AG328)</f>
        <v>0</v>
      </c>
      <c r="AH329" s="32" t="n">
        <f aca="false">SUBTOTAL(9,AH248:AH328)</f>
        <v>0</v>
      </c>
      <c r="AI329" s="32" t="n">
        <f aca="false">SUBTOTAL(9,AI248:AI328)</f>
        <v>4</v>
      </c>
      <c r="AJ329" s="32" t="n">
        <f aca="false">SUBTOTAL(9,AJ248:AJ328)</f>
        <v>0</v>
      </c>
      <c r="AK329" s="32" t="n">
        <f aca="false">SUBTOTAL(9,AK248:AK328)</f>
        <v>0</v>
      </c>
      <c r="AL329" s="32" t="n">
        <f aca="false">SUBTOTAL(9,AL248:AL328)</f>
        <v>0</v>
      </c>
      <c r="AM329" s="37" t="s">
        <v>47</v>
      </c>
      <c r="AN329" s="37" t="s">
        <v>47</v>
      </c>
      <c r="AO329" s="37" t="n">
        <f aca="false">AO247+AE329</f>
        <v>16</v>
      </c>
      <c r="AP329" s="37" t="n">
        <f aca="false">AP247+AG329</f>
        <v>0</v>
      </c>
      <c r="AQ329" s="32" t="n">
        <f aca="false">AQ247+AI329</f>
        <v>16</v>
      </c>
      <c r="AR329" s="32" t="n">
        <f aca="false">AR247+AJ329</f>
        <v>0</v>
      </c>
    </row>
    <row r="330" customFormat="false" ht="11.25" hidden="false" customHeight="false" outlineLevel="2" collapsed="false">
      <c r="A330" s="25" t="n">
        <v>1</v>
      </c>
      <c r="B330" s="26" t="str">
        <f aca="false">B248</f>
        <v>040</v>
      </c>
      <c r="C330" s="25" t="str">
        <f aca="false">C248</f>
        <v>Zaměstnanec č. 1</v>
      </c>
      <c r="D330" s="1" t="n">
        <v>5</v>
      </c>
      <c r="E330" s="1" t="n">
        <v>31</v>
      </c>
      <c r="F330" s="25" t="str">
        <f aca="false">F248</f>
        <v>H</v>
      </c>
      <c r="G330" s="4" t="n">
        <f aca="false">G248</f>
        <v>37104</v>
      </c>
      <c r="H330" s="4" t="n">
        <f aca="false">H248</f>
        <v>0</v>
      </c>
      <c r="I330" s="5" t="str">
        <f aca="false">I248</f>
        <v>32</v>
      </c>
      <c r="J330" s="5" t="str">
        <f aca="false">J248</f>
        <v>101</v>
      </c>
      <c r="K330" s="5" t="str">
        <f aca="false">K248</f>
        <v>P</v>
      </c>
      <c r="L330" s="7" t="n">
        <f aca="false">L248</f>
        <v>8</v>
      </c>
      <c r="M330" s="8" t="n">
        <f aca="false">1*L330/8</f>
        <v>1</v>
      </c>
      <c r="N330" s="3" t="n">
        <v>1</v>
      </c>
      <c r="O330" s="3" t="n">
        <v>0</v>
      </c>
      <c r="P330" s="8" t="n">
        <f aca="false">E330*M330</f>
        <v>31</v>
      </c>
      <c r="Q330" s="27" t="n">
        <f aca="false">Q248</f>
        <v>143.45</v>
      </c>
      <c r="R330" s="25" t="n">
        <f aca="false">R248</f>
        <v>1</v>
      </c>
      <c r="S330" s="25" t="n">
        <f aca="false">S248</f>
        <v>0</v>
      </c>
      <c r="T330" s="25" t="n">
        <f aca="false">T248</f>
        <v>0</v>
      </c>
      <c r="U330" s="25" t="n">
        <f aca="false">U248</f>
        <v>0</v>
      </c>
      <c r="V330" s="28" t="n">
        <f aca="false">$N330*R330</f>
        <v>1</v>
      </c>
      <c r="W330" s="3" t="n">
        <v>0</v>
      </c>
      <c r="X330" s="28" t="n">
        <f aca="false">$N330*S330</f>
        <v>0</v>
      </c>
      <c r="Y330" s="28" t="n">
        <f aca="false">$N330*T330</f>
        <v>0</v>
      </c>
      <c r="Z330" s="28" t="n">
        <f aca="false">$N330*U330</f>
        <v>0</v>
      </c>
      <c r="AA330" s="3" t="n">
        <v>0</v>
      </c>
      <c r="AB330" s="28" t="n">
        <f aca="false">O330*L330*Q330*21.74</f>
        <v>0</v>
      </c>
      <c r="AC330" s="3" t="n">
        <v>0</v>
      </c>
      <c r="AD330" s="3" t="n">
        <v>0</v>
      </c>
      <c r="AE330" s="9" t="n">
        <f aca="false">SUM(V330:AD330)</f>
        <v>1</v>
      </c>
      <c r="AF330" s="3" t="n">
        <v>0</v>
      </c>
      <c r="AG330" s="3" t="n">
        <v>0</v>
      </c>
      <c r="AH330" s="3" t="n">
        <v>0</v>
      </c>
      <c r="AI330" s="9" t="n">
        <f aca="false">AE330-AG330</f>
        <v>1</v>
      </c>
      <c r="AJ330" s="9" t="n">
        <f aca="false">AF330-AH330</f>
        <v>0</v>
      </c>
      <c r="AM330" s="10"/>
    </row>
    <row r="331" customFormat="false" ht="11.25" hidden="false" customHeight="false" outlineLevel="2" collapsed="false">
      <c r="A331" s="25" t="n">
        <v>2</v>
      </c>
      <c r="B331" s="26" t="str">
        <f aca="false">B249</f>
        <v>097</v>
      </c>
      <c r="C331" s="25" t="str">
        <f aca="false">C249</f>
        <v>Zaměstnanec č. 2</v>
      </c>
      <c r="D331" s="1" t="n">
        <v>5</v>
      </c>
      <c r="E331" s="1" t="n">
        <v>31</v>
      </c>
      <c r="F331" s="25" t="str">
        <f aca="false">F249</f>
        <v>H</v>
      </c>
      <c r="G331" s="4" t="n">
        <f aca="false">G249</f>
        <v>40799</v>
      </c>
      <c r="H331" s="4" t="n">
        <f aca="false">H249</f>
        <v>40847</v>
      </c>
      <c r="I331" s="5" t="str">
        <f aca="false">I249</f>
        <v>32</v>
      </c>
      <c r="J331" s="5" t="n">
        <f aca="false">J249</f>
        <v>205</v>
      </c>
      <c r="K331" s="5" t="str">
        <f aca="false">K249</f>
        <v>N</v>
      </c>
      <c r="L331" s="7" t="n">
        <f aca="false">L249</f>
        <v>3.43</v>
      </c>
      <c r="M331" s="8" t="n">
        <f aca="false">1*L331/8</f>
        <v>0.42875</v>
      </c>
      <c r="N331" s="3" t="n">
        <v>1</v>
      </c>
      <c r="O331" s="3" t="n">
        <v>0</v>
      </c>
      <c r="P331" s="8" t="n">
        <f aca="false">E331*M331</f>
        <v>13.29125</v>
      </c>
      <c r="Q331" s="27" t="n">
        <f aca="false">Q249</f>
        <v>95.16</v>
      </c>
      <c r="R331" s="25" t="n">
        <f aca="false">R249</f>
        <v>1</v>
      </c>
      <c r="S331" s="25" t="n">
        <f aca="false">S249</f>
        <v>0</v>
      </c>
      <c r="T331" s="25" t="n">
        <f aca="false">T249</f>
        <v>0</v>
      </c>
      <c r="U331" s="25" t="n">
        <f aca="false">U249</f>
        <v>0</v>
      </c>
      <c r="V331" s="28" t="n">
        <f aca="false">$N331*R331</f>
        <v>1</v>
      </c>
      <c r="W331" s="3" t="n">
        <v>0</v>
      </c>
      <c r="X331" s="28" t="n">
        <f aca="false">$N331*S331</f>
        <v>0</v>
      </c>
      <c r="Y331" s="28" t="n">
        <f aca="false">$N331*T331</f>
        <v>0</v>
      </c>
      <c r="Z331" s="28" t="n">
        <f aca="false">$N331*U331</f>
        <v>0</v>
      </c>
      <c r="AA331" s="3" t="n">
        <v>0</v>
      </c>
      <c r="AB331" s="28" t="n">
        <f aca="false">O331*L331*Q331*21.74</f>
        <v>0</v>
      </c>
      <c r="AC331" s="3" t="n">
        <v>0</v>
      </c>
      <c r="AD331" s="3" t="n">
        <v>0</v>
      </c>
      <c r="AE331" s="9" t="n">
        <f aca="false">SUM(V331:AD331)</f>
        <v>1</v>
      </c>
      <c r="AF331" s="3" t="n">
        <v>0</v>
      </c>
      <c r="AG331" s="3" t="n">
        <v>0</v>
      </c>
      <c r="AH331" s="3" t="n">
        <v>0</v>
      </c>
      <c r="AI331" s="9" t="n">
        <f aca="false">AE331-AG331</f>
        <v>1</v>
      </c>
      <c r="AJ331" s="9" t="n">
        <f aca="false">AF331-AH331</f>
        <v>0</v>
      </c>
      <c r="AM331" s="10"/>
    </row>
    <row r="332" customFormat="false" ht="11.25" hidden="false" customHeight="false" outlineLevel="2" collapsed="false">
      <c r="A332" s="25" t="n">
        <v>3</v>
      </c>
      <c r="B332" s="26" t="str">
        <f aca="false">B250</f>
        <v>089</v>
      </c>
      <c r="C332" s="25" t="str">
        <f aca="false">C250</f>
        <v>Zaměstnanec č. 3</v>
      </c>
      <c r="D332" s="1" t="n">
        <v>5</v>
      </c>
      <c r="E332" s="1" t="n">
        <v>31</v>
      </c>
      <c r="F332" s="25" t="str">
        <f aca="false">F250</f>
        <v>H</v>
      </c>
      <c r="G332" s="4" t="n">
        <f aca="false">G250</f>
        <v>40415</v>
      </c>
      <c r="H332" s="4" t="n">
        <f aca="false">H250</f>
        <v>41121</v>
      </c>
      <c r="I332" s="5" t="str">
        <f aca="false">I250</f>
        <v>32</v>
      </c>
      <c r="J332" s="5" t="str">
        <f aca="false">J250</f>
        <v>101</v>
      </c>
      <c r="K332" s="5" t="str">
        <f aca="false">K250</f>
        <v>P</v>
      </c>
      <c r="L332" s="7" t="n">
        <f aca="false">L250</f>
        <v>3.81</v>
      </c>
      <c r="M332" s="8" t="n">
        <f aca="false">1*L332/8</f>
        <v>0.47625</v>
      </c>
      <c r="N332" s="3" t="n">
        <v>1</v>
      </c>
      <c r="O332" s="3" t="n">
        <v>0</v>
      </c>
      <c r="P332" s="8" t="n">
        <f aca="false">E332*M332</f>
        <v>14.76375</v>
      </c>
      <c r="Q332" s="27" t="n">
        <f aca="false">Q250</f>
        <v>118.89</v>
      </c>
      <c r="R332" s="25" t="n">
        <f aca="false">R250</f>
        <v>1</v>
      </c>
      <c r="S332" s="25" t="n">
        <f aca="false">S250</f>
        <v>0</v>
      </c>
      <c r="T332" s="25" t="n">
        <f aca="false">T250</f>
        <v>0</v>
      </c>
      <c r="U332" s="25" t="n">
        <f aca="false">U250</f>
        <v>0</v>
      </c>
      <c r="V332" s="28" t="n">
        <f aca="false">$N332*R332</f>
        <v>1</v>
      </c>
      <c r="W332" s="3" t="n">
        <v>0</v>
      </c>
      <c r="X332" s="28" t="n">
        <f aca="false">$N332*S332</f>
        <v>0</v>
      </c>
      <c r="Y332" s="28" t="n">
        <f aca="false">$N332*T332</f>
        <v>0</v>
      </c>
      <c r="Z332" s="28" t="n">
        <f aca="false">$N332*U332</f>
        <v>0</v>
      </c>
      <c r="AA332" s="3" t="n">
        <v>0</v>
      </c>
      <c r="AB332" s="28" t="n">
        <f aca="false">O332*L332*Q332*21.74</f>
        <v>0</v>
      </c>
      <c r="AC332" s="3" t="n">
        <v>0</v>
      </c>
      <c r="AD332" s="3" t="n">
        <v>0</v>
      </c>
      <c r="AE332" s="9" t="n">
        <f aca="false">SUM(V332:AD332)</f>
        <v>1</v>
      </c>
      <c r="AF332" s="3" t="n">
        <v>0</v>
      </c>
      <c r="AG332" s="3" t="n">
        <v>0</v>
      </c>
      <c r="AH332" s="3" t="n">
        <v>0</v>
      </c>
      <c r="AI332" s="9" t="n">
        <f aca="false">AE332-AG332</f>
        <v>1</v>
      </c>
      <c r="AJ332" s="9" t="n">
        <f aca="false">AF332-AH332</f>
        <v>0</v>
      </c>
      <c r="AM332" s="10"/>
    </row>
    <row r="333" customFormat="false" ht="11.25" hidden="false" customHeight="false" outlineLevel="2" collapsed="false">
      <c r="A333" s="25" t="n">
        <v>4</v>
      </c>
      <c r="B333" s="26" t="str">
        <f aca="false">B251</f>
        <v>098</v>
      </c>
      <c r="C333" s="25" t="str">
        <f aca="false">C251</f>
        <v>Zaměstnanec č. 4</v>
      </c>
      <c r="D333" s="1" t="n">
        <v>5</v>
      </c>
      <c r="E333" s="1" t="n">
        <v>31</v>
      </c>
      <c r="F333" s="25" t="str">
        <f aca="false">F251</f>
        <v>H</v>
      </c>
      <c r="G333" s="4" t="n">
        <f aca="false">G251</f>
        <v>40848</v>
      </c>
      <c r="H333" s="4" t="n">
        <f aca="false">H251</f>
        <v>41090</v>
      </c>
      <c r="I333" s="5" t="str">
        <f aca="false">I251</f>
        <v>32</v>
      </c>
      <c r="J333" s="5" t="str">
        <f aca="false">J251</f>
        <v>101</v>
      </c>
      <c r="K333" s="5" t="str">
        <f aca="false">K251</f>
        <v>P</v>
      </c>
      <c r="L333" s="7" t="n">
        <f aca="false">L251</f>
        <v>4.19</v>
      </c>
      <c r="M333" s="8" t="n">
        <f aca="false">1*L333/8</f>
        <v>0.52375</v>
      </c>
      <c r="N333" s="3" t="n">
        <v>1</v>
      </c>
      <c r="O333" s="3" t="n">
        <v>0</v>
      </c>
      <c r="P333" s="8" t="n">
        <f aca="false">E333*M333</f>
        <v>16.23625</v>
      </c>
      <c r="Q333" s="27" t="n">
        <f aca="false">Q251</f>
        <v>95.16</v>
      </c>
      <c r="R333" s="25" t="n">
        <f aca="false">R251</f>
        <v>1</v>
      </c>
      <c r="S333" s="25" t="n">
        <f aca="false">S251</f>
        <v>0</v>
      </c>
      <c r="T333" s="25" t="n">
        <f aca="false">T251</f>
        <v>0</v>
      </c>
      <c r="U333" s="25" t="n">
        <f aca="false">U251</f>
        <v>0</v>
      </c>
      <c r="V333" s="28" t="n">
        <f aca="false">$N333*R333</f>
        <v>1</v>
      </c>
      <c r="W333" s="3" t="n">
        <v>0</v>
      </c>
      <c r="X333" s="28" t="n">
        <f aca="false">$N333*S333</f>
        <v>0</v>
      </c>
      <c r="Y333" s="28" t="n">
        <f aca="false">$N333*T333</f>
        <v>0</v>
      </c>
      <c r="Z333" s="28" t="n">
        <f aca="false">$N333*U333</f>
        <v>0</v>
      </c>
      <c r="AA333" s="3" t="n">
        <v>0</v>
      </c>
      <c r="AB333" s="28" t="n">
        <f aca="false">O333*L333*Q333*21.74</f>
        <v>0</v>
      </c>
      <c r="AC333" s="3" t="n">
        <v>0</v>
      </c>
      <c r="AD333" s="3" t="n">
        <v>0</v>
      </c>
      <c r="AE333" s="9" t="n">
        <f aca="false">SUM(V333:AD333)</f>
        <v>1</v>
      </c>
      <c r="AF333" s="3" t="n">
        <v>0</v>
      </c>
      <c r="AG333" s="3" t="n">
        <v>0</v>
      </c>
      <c r="AH333" s="3" t="n">
        <v>0</v>
      </c>
      <c r="AI333" s="9" t="n">
        <f aca="false">AE333-AG333</f>
        <v>1</v>
      </c>
      <c r="AJ333" s="9" t="n">
        <f aca="false">AF333-AH333</f>
        <v>0</v>
      </c>
      <c r="AM333" s="10"/>
    </row>
    <row r="334" customFormat="false" ht="11.25" hidden="false" customHeight="false" outlineLevel="2" collapsed="false">
      <c r="A334" s="25" t="n">
        <v>5</v>
      </c>
      <c r="B334" s="26" t="str">
        <f aca="false">B252</f>
        <v>-</v>
      </c>
      <c r="C334" s="25" t="str">
        <f aca="false">C252</f>
        <v>-</v>
      </c>
      <c r="D334" s="1" t="n">
        <v>5</v>
      </c>
      <c r="E334" s="1" t="n">
        <v>31</v>
      </c>
      <c r="F334" s="25" t="str">
        <f aca="false">F252</f>
        <v>-</v>
      </c>
      <c r="G334" s="4" t="str">
        <f aca="false">G252</f>
        <v>-</v>
      </c>
      <c r="H334" s="4" t="str">
        <f aca="false">H252</f>
        <v>-</v>
      </c>
      <c r="I334" s="5" t="str">
        <f aca="false">I252</f>
        <v>-</v>
      </c>
      <c r="J334" s="5" t="str">
        <f aca="false">J252</f>
        <v>-</v>
      </c>
      <c r="K334" s="5" t="str">
        <f aca="false">K252</f>
        <v>-</v>
      </c>
      <c r="L334" s="7" t="n">
        <f aca="false">L252</f>
        <v>0</v>
      </c>
      <c r="M334" s="8" t="n">
        <f aca="false">1*L334/8</f>
        <v>0</v>
      </c>
      <c r="N334" s="3" t="n">
        <v>1</v>
      </c>
      <c r="O334" s="3" t="n">
        <v>0</v>
      </c>
      <c r="P334" s="8" t="n">
        <f aca="false">E334*M334</f>
        <v>0</v>
      </c>
      <c r="Q334" s="27" t="n">
        <f aca="false">Q252</f>
        <v>0</v>
      </c>
      <c r="R334" s="25" t="n">
        <f aca="false">R252</f>
        <v>0</v>
      </c>
      <c r="S334" s="25" t="n">
        <f aca="false">S252</f>
        <v>0</v>
      </c>
      <c r="T334" s="25" t="n">
        <f aca="false">T252</f>
        <v>0</v>
      </c>
      <c r="U334" s="25" t="n">
        <f aca="false">U252</f>
        <v>0</v>
      </c>
      <c r="V334" s="28" t="n">
        <f aca="false">$N334*R334</f>
        <v>0</v>
      </c>
      <c r="W334" s="3" t="n">
        <v>0</v>
      </c>
      <c r="X334" s="28" t="n">
        <f aca="false">$N334*S334</f>
        <v>0</v>
      </c>
      <c r="Y334" s="28" t="n">
        <f aca="false">$N334*T334</f>
        <v>0</v>
      </c>
      <c r="Z334" s="28" t="n">
        <f aca="false">$N334*U334</f>
        <v>0</v>
      </c>
      <c r="AA334" s="3" t="n">
        <v>0</v>
      </c>
      <c r="AB334" s="28" t="n">
        <f aca="false">O334*L334*Q334*21.74</f>
        <v>0</v>
      </c>
      <c r="AC334" s="3" t="n">
        <v>0</v>
      </c>
      <c r="AD334" s="3" t="n">
        <v>0</v>
      </c>
      <c r="AE334" s="9" t="n">
        <f aca="false">SUM(V334:AD334)</f>
        <v>0</v>
      </c>
      <c r="AF334" s="3" t="n">
        <v>0</v>
      </c>
      <c r="AG334" s="3" t="n">
        <v>0</v>
      </c>
      <c r="AH334" s="3" t="n">
        <v>0</v>
      </c>
      <c r="AI334" s="9" t="n">
        <f aca="false">AE334-AG334</f>
        <v>0</v>
      </c>
      <c r="AJ334" s="9" t="n">
        <f aca="false">AF334-AH334</f>
        <v>0</v>
      </c>
      <c r="AM334" s="10"/>
    </row>
    <row r="335" customFormat="false" ht="11.25" hidden="false" customHeight="false" outlineLevel="2" collapsed="false">
      <c r="A335" s="25" t="n">
        <v>6</v>
      </c>
      <c r="B335" s="26" t="str">
        <f aca="false">B253</f>
        <v>-</v>
      </c>
      <c r="C335" s="25" t="str">
        <f aca="false">C253</f>
        <v>-</v>
      </c>
      <c r="D335" s="1" t="n">
        <v>5</v>
      </c>
      <c r="E335" s="1" t="n">
        <v>31</v>
      </c>
      <c r="F335" s="25" t="str">
        <f aca="false">F253</f>
        <v>-</v>
      </c>
      <c r="G335" s="4" t="str">
        <f aca="false">G253</f>
        <v>-</v>
      </c>
      <c r="H335" s="4" t="str">
        <f aca="false">H253</f>
        <v>-</v>
      </c>
      <c r="I335" s="5" t="str">
        <f aca="false">I253</f>
        <v>-</v>
      </c>
      <c r="J335" s="5" t="str">
        <f aca="false">J253</f>
        <v>-</v>
      </c>
      <c r="K335" s="5" t="str">
        <f aca="false">K253</f>
        <v>-</v>
      </c>
      <c r="L335" s="7" t="n">
        <f aca="false">L253</f>
        <v>0</v>
      </c>
      <c r="M335" s="8" t="n">
        <f aca="false">1*L335/8</f>
        <v>0</v>
      </c>
      <c r="N335" s="3" t="n">
        <v>1</v>
      </c>
      <c r="O335" s="3" t="n">
        <v>0</v>
      </c>
      <c r="P335" s="8" t="n">
        <f aca="false">E335*M335</f>
        <v>0</v>
      </c>
      <c r="Q335" s="27" t="n">
        <f aca="false">Q253</f>
        <v>0</v>
      </c>
      <c r="R335" s="25" t="n">
        <f aca="false">R253</f>
        <v>0</v>
      </c>
      <c r="S335" s="25" t="n">
        <f aca="false">S253</f>
        <v>0</v>
      </c>
      <c r="T335" s="25" t="n">
        <f aca="false">T253</f>
        <v>0</v>
      </c>
      <c r="U335" s="25" t="n">
        <f aca="false">U253</f>
        <v>0</v>
      </c>
      <c r="V335" s="28" t="n">
        <f aca="false">$N335*R335</f>
        <v>0</v>
      </c>
      <c r="W335" s="3" t="n">
        <v>0</v>
      </c>
      <c r="X335" s="28" t="n">
        <f aca="false">$N335*S335</f>
        <v>0</v>
      </c>
      <c r="Y335" s="28" t="n">
        <f aca="false">$N335*T335</f>
        <v>0</v>
      </c>
      <c r="Z335" s="28" t="n">
        <f aca="false">$N335*U335</f>
        <v>0</v>
      </c>
      <c r="AA335" s="3" t="n">
        <v>0</v>
      </c>
      <c r="AB335" s="28" t="n">
        <f aca="false">O335*L335*Q335*21.74</f>
        <v>0</v>
      </c>
      <c r="AC335" s="3" t="n">
        <v>0</v>
      </c>
      <c r="AD335" s="3" t="n">
        <v>0</v>
      </c>
      <c r="AE335" s="9" t="n">
        <f aca="false">SUM(V335:AD335)</f>
        <v>0</v>
      </c>
      <c r="AF335" s="3" t="n">
        <v>0</v>
      </c>
      <c r="AG335" s="3" t="n">
        <v>0</v>
      </c>
      <c r="AH335" s="3" t="n">
        <v>0</v>
      </c>
      <c r="AI335" s="9" t="n">
        <f aca="false">AE335-AG335</f>
        <v>0</v>
      </c>
      <c r="AJ335" s="9" t="n">
        <f aca="false">AF335-AH335</f>
        <v>0</v>
      </c>
      <c r="AM335" s="10"/>
    </row>
    <row r="336" customFormat="false" ht="11.25" hidden="false" customHeight="false" outlineLevel="2" collapsed="false">
      <c r="A336" s="25" t="n">
        <v>7</v>
      </c>
      <c r="B336" s="26" t="str">
        <f aca="false">B254</f>
        <v>-</v>
      </c>
      <c r="C336" s="25" t="str">
        <f aca="false">C254</f>
        <v>-</v>
      </c>
      <c r="D336" s="1" t="n">
        <v>5</v>
      </c>
      <c r="E336" s="1" t="n">
        <v>31</v>
      </c>
      <c r="F336" s="25" t="str">
        <f aca="false">F254</f>
        <v>-</v>
      </c>
      <c r="G336" s="4" t="str">
        <f aca="false">G254</f>
        <v>-</v>
      </c>
      <c r="H336" s="4" t="str">
        <f aca="false">H254</f>
        <v>-</v>
      </c>
      <c r="I336" s="5" t="str">
        <f aca="false">I254</f>
        <v>-</v>
      </c>
      <c r="J336" s="5" t="str">
        <f aca="false">J254</f>
        <v>-</v>
      </c>
      <c r="K336" s="5" t="str">
        <f aca="false">K254</f>
        <v>-</v>
      </c>
      <c r="L336" s="7" t="n">
        <f aca="false">L254</f>
        <v>0</v>
      </c>
      <c r="M336" s="8" t="n">
        <f aca="false">1*L336/8</f>
        <v>0</v>
      </c>
      <c r="N336" s="3" t="n">
        <v>1</v>
      </c>
      <c r="O336" s="3" t="n">
        <v>0</v>
      </c>
      <c r="P336" s="8" t="n">
        <f aca="false">E336*M336</f>
        <v>0</v>
      </c>
      <c r="Q336" s="27" t="n">
        <f aca="false">Q254</f>
        <v>0</v>
      </c>
      <c r="R336" s="25" t="n">
        <f aca="false">R254</f>
        <v>0</v>
      </c>
      <c r="S336" s="25" t="n">
        <f aca="false">S254</f>
        <v>0</v>
      </c>
      <c r="T336" s="25" t="n">
        <f aca="false">T254</f>
        <v>0</v>
      </c>
      <c r="U336" s="25" t="n">
        <f aca="false">U254</f>
        <v>0</v>
      </c>
      <c r="V336" s="28" t="n">
        <f aca="false">$N336*R336</f>
        <v>0</v>
      </c>
      <c r="W336" s="3" t="n">
        <v>0</v>
      </c>
      <c r="X336" s="28" t="n">
        <f aca="false">$N336*S336</f>
        <v>0</v>
      </c>
      <c r="Y336" s="28" t="n">
        <f aca="false">$N336*T336</f>
        <v>0</v>
      </c>
      <c r="Z336" s="28" t="n">
        <f aca="false">$N336*U336</f>
        <v>0</v>
      </c>
      <c r="AA336" s="3" t="n">
        <v>0</v>
      </c>
      <c r="AB336" s="28" t="n">
        <f aca="false">O336*L336*Q336*21.74</f>
        <v>0</v>
      </c>
      <c r="AC336" s="3" t="n">
        <v>0</v>
      </c>
      <c r="AD336" s="3" t="n">
        <v>0</v>
      </c>
      <c r="AE336" s="9" t="n">
        <f aca="false">SUM(V336:AD336)</f>
        <v>0</v>
      </c>
      <c r="AF336" s="3" t="n">
        <v>0</v>
      </c>
      <c r="AG336" s="3" t="n">
        <v>0</v>
      </c>
      <c r="AH336" s="3" t="n">
        <v>0</v>
      </c>
      <c r="AI336" s="9" t="n">
        <f aca="false">AE336-AG336</f>
        <v>0</v>
      </c>
      <c r="AJ336" s="9" t="n">
        <f aca="false">AF336-AH336</f>
        <v>0</v>
      </c>
      <c r="AM336" s="10"/>
    </row>
    <row r="337" customFormat="false" ht="11.25" hidden="false" customHeight="false" outlineLevel="2" collapsed="false">
      <c r="A337" s="25" t="n">
        <v>8</v>
      </c>
      <c r="B337" s="26" t="str">
        <f aca="false">B255</f>
        <v>-</v>
      </c>
      <c r="C337" s="25" t="str">
        <f aca="false">C255</f>
        <v>-</v>
      </c>
      <c r="D337" s="1" t="n">
        <v>5</v>
      </c>
      <c r="E337" s="1" t="n">
        <v>31</v>
      </c>
      <c r="F337" s="25" t="str">
        <f aca="false">F255</f>
        <v>-</v>
      </c>
      <c r="G337" s="4" t="str">
        <f aca="false">G255</f>
        <v>-</v>
      </c>
      <c r="H337" s="4" t="str">
        <f aca="false">H255</f>
        <v>-</v>
      </c>
      <c r="I337" s="5" t="str">
        <f aca="false">I255</f>
        <v>-</v>
      </c>
      <c r="J337" s="5" t="str">
        <f aca="false">J255</f>
        <v>-</v>
      </c>
      <c r="K337" s="5" t="str">
        <f aca="false">K255</f>
        <v>-</v>
      </c>
      <c r="L337" s="7" t="n">
        <f aca="false">L255</f>
        <v>0</v>
      </c>
      <c r="M337" s="8" t="n">
        <f aca="false">1*L337/8</f>
        <v>0</v>
      </c>
      <c r="N337" s="3" t="n">
        <v>1</v>
      </c>
      <c r="O337" s="3" t="n">
        <v>0</v>
      </c>
      <c r="P337" s="8" t="n">
        <f aca="false">E337*M337</f>
        <v>0</v>
      </c>
      <c r="Q337" s="27" t="n">
        <f aca="false">Q255</f>
        <v>0</v>
      </c>
      <c r="R337" s="25" t="n">
        <f aca="false">R255</f>
        <v>0</v>
      </c>
      <c r="S337" s="25" t="n">
        <f aca="false">S255</f>
        <v>0</v>
      </c>
      <c r="T337" s="25" t="n">
        <f aca="false">T255</f>
        <v>0</v>
      </c>
      <c r="U337" s="25" t="n">
        <f aca="false">U255</f>
        <v>0</v>
      </c>
      <c r="V337" s="28" t="n">
        <f aca="false">$N337*R337</f>
        <v>0</v>
      </c>
      <c r="W337" s="3" t="n">
        <v>0</v>
      </c>
      <c r="X337" s="28" t="n">
        <f aca="false">$N337*S337</f>
        <v>0</v>
      </c>
      <c r="Y337" s="28" t="n">
        <f aca="false">$N337*T337</f>
        <v>0</v>
      </c>
      <c r="Z337" s="28" t="n">
        <f aca="false">$N337*U337</f>
        <v>0</v>
      </c>
      <c r="AA337" s="3" t="n">
        <v>0</v>
      </c>
      <c r="AB337" s="28" t="n">
        <f aca="false">O337*L337*Q337*21.74</f>
        <v>0</v>
      </c>
      <c r="AC337" s="3" t="n">
        <v>0</v>
      </c>
      <c r="AD337" s="3" t="n">
        <v>0</v>
      </c>
      <c r="AE337" s="9" t="n">
        <f aca="false">SUM(V337:AD337)</f>
        <v>0</v>
      </c>
      <c r="AF337" s="3" t="n">
        <v>0</v>
      </c>
      <c r="AG337" s="3" t="n">
        <v>0</v>
      </c>
      <c r="AH337" s="3" t="n">
        <v>0</v>
      </c>
      <c r="AI337" s="9" t="n">
        <f aca="false">AE337-AG337</f>
        <v>0</v>
      </c>
      <c r="AJ337" s="9" t="n">
        <f aca="false">AF337-AH337</f>
        <v>0</v>
      </c>
      <c r="AM337" s="10"/>
    </row>
    <row r="338" customFormat="false" ht="11.25" hidden="false" customHeight="false" outlineLevel="2" collapsed="false">
      <c r="A338" s="25" t="n">
        <v>9</v>
      </c>
      <c r="B338" s="26" t="str">
        <f aca="false">B256</f>
        <v>-</v>
      </c>
      <c r="C338" s="25" t="str">
        <f aca="false">C256</f>
        <v>-</v>
      </c>
      <c r="D338" s="1" t="n">
        <v>5</v>
      </c>
      <c r="E338" s="1" t="n">
        <v>31</v>
      </c>
      <c r="F338" s="25" t="str">
        <f aca="false">F256</f>
        <v>-</v>
      </c>
      <c r="G338" s="4" t="str">
        <f aca="false">G256</f>
        <v>-</v>
      </c>
      <c r="H338" s="4" t="str">
        <f aca="false">H256</f>
        <v>-</v>
      </c>
      <c r="I338" s="5" t="str">
        <f aca="false">I256</f>
        <v>-</v>
      </c>
      <c r="J338" s="5" t="str">
        <f aca="false">J256</f>
        <v>-</v>
      </c>
      <c r="K338" s="5" t="str">
        <f aca="false">K256</f>
        <v>-</v>
      </c>
      <c r="L338" s="7" t="n">
        <f aca="false">L256</f>
        <v>0</v>
      </c>
      <c r="M338" s="8" t="n">
        <f aca="false">1*L338/8</f>
        <v>0</v>
      </c>
      <c r="N338" s="3" t="n">
        <v>1</v>
      </c>
      <c r="O338" s="3" t="n">
        <v>0</v>
      </c>
      <c r="P338" s="8" t="n">
        <f aca="false">E338*M338</f>
        <v>0</v>
      </c>
      <c r="Q338" s="27" t="n">
        <f aca="false">Q256</f>
        <v>0</v>
      </c>
      <c r="R338" s="25" t="n">
        <f aca="false">R256</f>
        <v>0</v>
      </c>
      <c r="S338" s="25" t="n">
        <f aca="false">S256</f>
        <v>0</v>
      </c>
      <c r="T338" s="25" t="n">
        <f aca="false">T256</f>
        <v>0</v>
      </c>
      <c r="U338" s="25" t="n">
        <f aca="false">U256</f>
        <v>0</v>
      </c>
      <c r="V338" s="28" t="n">
        <f aca="false">$N338*R338</f>
        <v>0</v>
      </c>
      <c r="W338" s="3" t="n">
        <v>0</v>
      </c>
      <c r="X338" s="28" t="n">
        <f aca="false">$N338*S338</f>
        <v>0</v>
      </c>
      <c r="Y338" s="28" t="n">
        <f aca="false">$N338*T338</f>
        <v>0</v>
      </c>
      <c r="Z338" s="28" t="n">
        <f aca="false">$N338*U338</f>
        <v>0</v>
      </c>
      <c r="AA338" s="3" t="n">
        <v>0</v>
      </c>
      <c r="AB338" s="28" t="n">
        <f aca="false">O338*L338*Q338*21.74</f>
        <v>0</v>
      </c>
      <c r="AC338" s="3" t="n">
        <v>0</v>
      </c>
      <c r="AD338" s="3" t="n">
        <v>0</v>
      </c>
      <c r="AE338" s="9" t="n">
        <f aca="false">SUM(V338:AD338)</f>
        <v>0</v>
      </c>
      <c r="AF338" s="3" t="n">
        <v>0</v>
      </c>
      <c r="AG338" s="3" t="n">
        <v>0</v>
      </c>
      <c r="AH338" s="3" t="n">
        <v>0</v>
      </c>
      <c r="AI338" s="9" t="n">
        <f aca="false">AE338-AG338</f>
        <v>0</v>
      </c>
      <c r="AJ338" s="9" t="n">
        <f aca="false">AF338-AH338</f>
        <v>0</v>
      </c>
      <c r="AM338" s="10"/>
    </row>
    <row r="339" customFormat="false" ht="11.25" hidden="false" customHeight="false" outlineLevel="2" collapsed="false">
      <c r="A339" s="25" t="n">
        <v>10</v>
      </c>
      <c r="B339" s="26" t="str">
        <f aca="false">B257</f>
        <v>-</v>
      </c>
      <c r="C339" s="25" t="str">
        <f aca="false">C257</f>
        <v>-</v>
      </c>
      <c r="D339" s="1" t="n">
        <v>5</v>
      </c>
      <c r="E339" s="1" t="n">
        <v>31</v>
      </c>
      <c r="F339" s="25" t="str">
        <f aca="false">F257</f>
        <v>-</v>
      </c>
      <c r="G339" s="4" t="str">
        <f aca="false">G257</f>
        <v>-</v>
      </c>
      <c r="H339" s="4" t="str">
        <f aca="false">H257</f>
        <v>-</v>
      </c>
      <c r="I339" s="5" t="str">
        <f aca="false">I257</f>
        <v>-</v>
      </c>
      <c r="J339" s="5" t="str">
        <f aca="false">J257</f>
        <v>-</v>
      </c>
      <c r="K339" s="5" t="str">
        <f aca="false">K257</f>
        <v>-</v>
      </c>
      <c r="L339" s="7" t="n">
        <f aca="false">L257</f>
        <v>0</v>
      </c>
      <c r="M339" s="8" t="n">
        <f aca="false">1*L339/8</f>
        <v>0</v>
      </c>
      <c r="N339" s="3" t="n">
        <v>1</v>
      </c>
      <c r="O339" s="3" t="n">
        <v>0</v>
      </c>
      <c r="P339" s="8" t="n">
        <f aca="false">E339*M339</f>
        <v>0</v>
      </c>
      <c r="Q339" s="27" t="n">
        <f aca="false">Q257</f>
        <v>0</v>
      </c>
      <c r="R339" s="25" t="n">
        <f aca="false">R257</f>
        <v>0</v>
      </c>
      <c r="S339" s="25" t="n">
        <f aca="false">S257</f>
        <v>0</v>
      </c>
      <c r="T339" s="25" t="n">
        <f aca="false">T257</f>
        <v>0</v>
      </c>
      <c r="U339" s="25" t="n">
        <f aca="false">U257</f>
        <v>0</v>
      </c>
      <c r="V339" s="28" t="n">
        <f aca="false">$N339*R339</f>
        <v>0</v>
      </c>
      <c r="W339" s="3" t="n">
        <v>0</v>
      </c>
      <c r="X339" s="28" t="n">
        <f aca="false">$N339*S339</f>
        <v>0</v>
      </c>
      <c r="Y339" s="28" t="n">
        <f aca="false">$N339*T339</f>
        <v>0</v>
      </c>
      <c r="Z339" s="28" t="n">
        <f aca="false">$N339*U339</f>
        <v>0</v>
      </c>
      <c r="AA339" s="3" t="n">
        <v>0</v>
      </c>
      <c r="AB339" s="28" t="n">
        <f aca="false">O339*L339*Q339*21.74</f>
        <v>0</v>
      </c>
      <c r="AC339" s="3" t="n">
        <v>0</v>
      </c>
      <c r="AD339" s="3" t="n">
        <v>0</v>
      </c>
      <c r="AE339" s="9" t="n">
        <f aca="false">SUM(V339:AD339)</f>
        <v>0</v>
      </c>
      <c r="AF339" s="3" t="n">
        <v>0</v>
      </c>
      <c r="AG339" s="3" t="n">
        <v>0</v>
      </c>
      <c r="AH339" s="3" t="n">
        <v>0</v>
      </c>
      <c r="AI339" s="9" t="n">
        <f aca="false">AE339-AG339</f>
        <v>0</v>
      </c>
      <c r="AJ339" s="9" t="n">
        <f aca="false">AF339-AH339</f>
        <v>0</v>
      </c>
      <c r="AM339" s="10"/>
    </row>
    <row r="340" customFormat="false" ht="11.25" hidden="false" customHeight="false" outlineLevel="2" collapsed="false">
      <c r="A340" s="25" t="n">
        <v>11</v>
      </c>
      <c r="B340" s="26" t="str">
        <f aca="false">B258</f>
        <v>-</v>
      </c>
      <c r="C340" s="25" t="str">
        <f aca="false">C258</f>
        <v>-</v>
      </c>
      <c r="D340" s="1" t="n">
        <v>5</v>
      </c>
      <c r="E340" s="1" t="n">
        <v>31</v>
      </c>
      <c r="F340" s="25" t="str">
        <f aca="false">F258</f>
        <v>-</v>
      </c>
      <c r="G340" s="4" t="str">
        <f aca="false">G258</f>
        <v>-</v>
      </c>
      <c r="H340" s="4" t="str">
        <f aca="false">H258</f>
        <v>-</v>
      </c>
      <c r="I340" s="5" t="str">
        <f aca="false">I258</f>
        <v>-</v>
      </c>
      <c r="J340" s="5" t="str">
        <f aca="false">J258</f>
        <v>-</v>
      </c>
      <c r="K340" s="5" t="str">
        <f aca="false">K258</f>
        <v>-</v>
      </c>
      <c r="L340" s="7" t="n">
        <f aca="false">L258</f>
        <v>0</v>
      </c>
      <c r="M340" s="8" t="n">
        <f aca="false">1*L340/8</f>
        <v>0</v>
      </c>
      <c r="N340" s="3" t="n">
        <v>1</v>
      </c>
      <c r="O340" s="3" t="n">
        <v>0</v>
      </c>
      <c r="P340" s="8" t="n">
        <f aca="false">E340*M340</f>
        <v>0</v>
      </c>
      <c r="Q340" s="27" t="n">
        <f aca="false">Q258</f>
        <v>0</v>
      </c>
      <c r="R340" s="25" t="n">
        <f aca="false">R258</f>
        <v>0</v>
      </c>
      <c r="S340" s="25" t="n">
        <f aca="false">S258</f>
        <v>0</v>
      </c>
      <c r="T340" s="25" t="n">
        <f aca="false">T258</f>
        <v>0</v>
      </c>
      <c r="U340" s="25" t="n">
        <f aca="false">U258</f>
        <v>0</v>
      </c>
      <c r="V340" s="28" t="n">
        <f aca="false">$N340*R340</f>
        <v>0</v>
      </c>
      <c r="W340" s="3" t="n">
        <v>0</v>
      </c>
      <c r="X340" s="28" t="n">
        <f aca="false">$N340*S340</f>
        <v>0</v>
      </c>
      <c r="Y340" s="28" t="n">
        <f aca="false">$N340*T340</f>
        <v>0</v>
      </c>
      <c r="Z340" s="28" t="n">
        <f aca="false">$N340*U340</f>
        <v>0</v>
      </c>
      <c r="AA340" s="3" t="n">
        <v>0</v>
      </c>
      <c r="AB340" s="28" t="n">
        <f aca="false">O340*L340*Q340*21.74</f>
        <v>0</v>
      </c>
      <c r="AC340" s="3" t="n">
        <v>0</v>
      </c>
      <c r="AD340" s="3" t="n">
        <v>0</v>
      </c>
      <c r="AE340" s="9" t="n">
        <f aca="false">SUM(V340:AD340)</f>
        <v>0</v>
      </c>
      <c r="AF340" s="3" t="n">
        <v>0</v>
      </c>
      <c r="AG340" s="3" t="n">
        <v>0</v>
      </c>
      <c r="AH340" s="3" t="n">
        <v>0</v>
      </c>
      <c r="AI340" s="9" t="n">
        <f aca="false">AE340-AG340</f>
        <v>0</v>
      </c>
      <c r="AJ340" s="9" t="n">
        <f aca="false">AF340-AH340</f>
        <v>0</v>
      </c>
      <c r="AM340" s="10"/>
    </row>
    <row r="341" customFormat="false" ht="11.25" hidden="false" customHeight="false" outlineLevel="2" collapsed="false">
      <c r="A341" s="25" t="n">
        <v>12</v>
      </c>
      <c r="B341" s="26" t="str">
        <f aca="false">B259</f>
        <v>-</v>
      </c>
      <c r="C341" s="25" t="str">
        <f aca="false">C259</f>
        <v>-</v>
      </c>
      <c r="D341" s="1" t="n">
        <v>5</v>
      </c>
      <c r="E341" s="1" t="n">
        <v>31</v>
      </c>
      <c r="F341" s="25" t="str">
        <f aca="false">F259</f>
        <v>-</v>
      </c>
      <c r="G341" s="4" t="str">
        <f aca="false">G259</f>
        <v>-</v>
      </c>
      <c r="H341" s="4" t="str">
        <f aca="false">H259</f>
        <v>-</v>
      </c>
      <c r="I341" s="5" t="str">
        <f aca="false">I259</f>
        <v>-</v>
      </c>
      <c r="J341" s="5" t="str">
        <f aca="false">J259</f>
        <v>-</v>
      </c>
      <c r="K341" s="5" t="str">
        <f aca="false">K259</f>
        <v>-</v>
      </c>
      <c r="L341" s="7" t="n">
        <f aca="false">L259</f>
        <v>0</v>
      </c>
      <c r="M341" s="8" t="n">
        <f aca="false">1*L341/8</f>
        <v>0</v>
      </c>
      <c r="N341" s="3" t="n">
        <v>1</v>
      </c>
      <c r="O341" s="3" t="n">
        <v>0</v>
      </c>
      <c r="P341" s="8" t="n">
        <f aca="false">E341*M341</f>
        <v>0</v>
      </c>
      <c r="Q341" s="27" t="n">
        <f aca="false">Q259</f>
        <v>0</v>
      </c>
      <c r="R341" s="25" t="n">
        <f aca="false">R259</f>
        <v>0</v>
      </c>
      <c r="S341" s="25" t="n">
        <f aca="false">S259</f>
        <v>0</v>
      </c>
      <c r="T341" s="25" t="n">
        <f aca="false">T259</f>
        <v>0</v>
      </c>
      <c r="U341" s="25" t="n">
        <f aca="false">U259</f>
        <v>0</v>
      </c>
      <c r="V341" s="28" t="n">
        <f aca="false">$N341*R341</f>
        <v>0</v>
      </c>
      <c r="W341" s="3" t="n">
        <v>0</v>
      </c>
      <c r="X341" s="28" t="n">
        <f aca="false">$N341*S341</f>
        <v>0</v>
      </c>
      <c r="Y341" s="28" t="n">
        <f aca="false">$N341*T341</f>
        <v>0</v>
      </c>
      <c r="Z341" s="28" t="n">
        <f aca="false">$N341*U341</f>
        <v>0</v>
      </c>
      <c r="AA341" s="3" t="n">
        <v>0</v>
      </c>
      <c r="AB341" s="28" t="n">
        <f aca="false">O341*L341*Q341*21.74</f>
        <v>0</v>
      </c>
      <c r="AC341" s="3" t="n">
        <v>0</v>
      </c>
      <c r="AD341" s="3" t="n">
        <v>0</v>
      </c>
      <c r="AE341" s="9" t="n">
        <f aca="false">SUM(V341:AD341)</f>
        <v>0</v>
      </c>
      <c r="AF341" s="3" t="n">
        <v>0</v>
      </c>
      <c r="AG341" s="3" t="n">
        <v>0</v>
      </c>
      <c r="AH341" s="3" t="n">
        <v>0</v>
      </c>
      <c r="AI341" s="9" t="n">
        <f aca="false">AE341-AG341</f>
        <v>0</v>
      </c>
      <c r="AJ341" s="9" t="n">
        <f aca="false">AF341-AH341</f>
        <v>0</v>
      </c>
      <c r="AM341" s="10"/>
    </row>
    <row r="342" customFormat="false" ht="11.25" hidden="false" customHeight="false" outlineLevel="2" collapsed="false">
      <c r="A342" s="25" t="n">
        <v>13</v>
      </c>
      <c r="B342" s="26" t="str">
        <f aca="false">B260</f>
        <v>-</v>
      </c>
      <c r="C342" s="25" t="str">
        <f aca="false">C260</f>
        <v>-</v>
      </c>
      <c r="D342" s="1" t="n">
        <v>5</v>
      </c>
      <c r="E342" s="1" t="n">
        <v>31</v>
      </c>
      <c r="F342" s="25" t="str">
        <f aca="false">F260</f>
        <v>-</v>
      </c>
      <c r="G342" s="4" t="str">
        <f aca="false">G260</f>
        <v>-</v>
      </c>
      <c r="H342" s="4" t="str">
        <f aca="false">H260</f>
        <v>-</v>
      </c>
      <c r="I342" s="5" t="str">
        <f aca="false">I260</f>
        <v>-</v>
      </c>
      <c r="J342" s="5" t="str">
        <f aca="false">J260</f>
        <v>-</v>
      </c>
      <c r="K342" s="5" t="str">
        <f aca="false">K260</f>
        <v>-</v>
      </c>
      <c r="L342" s="7" t="n">
        <f aca="false">L260</f>
        <v>0</v>
      </c>
      <c r="M342" s="8" t="n">
        <f aca="false">1*L342/8</f>
        <v>0</v>
      </c>
      <c r="N342" s="3" t="n">
        <v>1</v>
      </c>
      <c r="O342" s="3" t="n">
        <v>0</v>
      </c>
      <c r="P342" s="8" t="n">
        <f aca="false">E342*M342</f>
        <v>0</v>
      </c>
      <c r="Q342" s="27" t="n">
        <f aca="false">Q260</f>
        <v>0</v>
      </c>
      <c r="R342" s="25" t="n">
        <f aca="false">R260</f>
        <v>0</v>
      </c>
      <c r="S342" s="25" t="n">
        <f aca="false">S260</f>
        <v>0</v>
      </c>
      <c r="T342" s="25" t="n">
        <f aca="false">T260</f>
        <v>0</v>
      </c>
      <c r="U342" s="25" t="n">
        <f aca="false">U260</f>
        <v>0</v>
      </c>
      <c r="V342" s="28" t="n">
        <f aca="false">$N342*R342</f>
        <v>0</v>
      </c>
      <c r="W342" s="3" t="n">
        <v>0</v>
      </c>
      <c r="X342" s="28" t="n">
        <f aca="false">$N342*S342</f>
        <v>0</v>
      </c>
      <c r="Y342" s="28" t="n">
        <f aca="false">$N342*T342</f>
        <v>0</v>
      </c>
      <c r="Z342" s="28" t="n">
        <f aca="false">$N342*U342</f>
        <v>0</v>
      </c>
      <c r="AA342" s="3" t="n">
        <v>0</v>
      </c>
      <c r="AB342" s="28" t="n">
        <f aca="false">O342*L342*Q342*21.74</f>
        <v>0</v>
      </c>
      <c r="AC342" s="3" t="n">
        <v>0</v>
      </c>
      <c r="AD342" s="3" t="n">
        <v>0</v>
      </c>
      <c r="AE342" s="9" t="n">
        <f aca="false">SUM(V342:AD342)</f>
        <v>0</v>
      </c>
      <c r="AF342" s="3" t="n">
        <v>0</v>
      </c>
      <c r="AG342" s="3" t="n">
        <v>0</v>
      </c>
      <c r="AH342" s="3" t="n">
        <v>0</v>
      </c>
      <c r="AI342" s="9" t="n">
        <f aca="false">AE342-AG342</f>
        <v>0</v>
      </c>
      <c r="AJ342" s="9" t="n">
        <f aca="false">AF342-AH342</f>
        <v>0</v>
      </c>
      <c r="AM342" s="10"/>
    </row>
    <row r="343" customFormat="false" ht="11.25" hidden="false" customHeight="false" outlineLevel="2" collapsed="false">
      <c r="A343" s="25" t="n">
        <v>14</v>
      </c>
      <c r="B343" s="26" t="str">
        <f aca="false">B261</f>
        <v>-</v>
      </c>
      <c r="C343" s="25" t="str">
        <f aca="false">C261</f>
        <v>-</v>
      </c>
      <c r="D343" s="1" t="n">
        <v>5</v>
      </c>
      <c r="E343" s="1" t="n">
        <v>31</v>
      </c>
      <c r="F343" s="25" t="str">
        <f aca="false">F261</f>
        <v>-</v>
      </c>
      <c r="G343" s="4" t="str">
        <f aca="false">G261</f>
        <v>-</v>
      </c>
      <c r="H343" s="4" t="str">
        <f aca="false">H261</f>
        <v>-</v>
      </c>
      <c r="I343" s="5" t="str">
        <f aca="false">I261</f>
        <v>-</v>
      </c>
      <c r="J343" s="5" t="str">
        <f aca="false">J261</f>
        <v>-</v>
      </c>
      <c r="K343" s="5" t="str">
        <f aca="false">K261</f>
        <v>-</v>
      </c>
      <c r="L343" s="7" t="n">
        <f aca="false">L261</f>
        <v>0</v>
      </c>
      <c r="M343" s="8" t="n">
        <f aca="false">1*L343/8</f>
        <v>0</v>
      </c>
      <c r="N343" s="3" t="n">
        <v>1</v>
      </c>
      <c r="O343" s="3" t="n">
        <v>0</v>
      </c>
      <c r="P343" s="8" t="n">
        <f aca="false">E343*M343</f>
        <v>0</v>
      </c>
      <c r="Q343" s="27" t="n">
        <f aca="false">Q261</f>
        <v>0</v>
      </c>
      <c r="R343" s="25" t="n">
        <f aca="false">R261</f>
        <v>0</v>
      </c>
      <c r="S343" s="25" t="n">
        <f aca="false">S261</f>
        <v>0</v>
      </c>
      <c r="T343" s="25" t="n">
        <f aca="false">T261</f>
        <v>0</v>
      </c>
      <c r="U343" s="25" t="n">
        <f aca="false">U261</f>
        <v>0</v>
      </c>
      <c r="V343" s="28" t="n">
        <f aca="false">$N343*R343</f>
        <v>0</v>
      </c>
      <c r="W343" s="3" t="n">
        <v>0</v>
      </c>
      <c r="X343" s="28" t="n">
        <f aca="false">$N343*S343</f>
        <v>0</v>
      </c>
      <c r="Y343" s="28" t="n">
        <f aca="false">$N343*T343</f>
        <v>0</v>
      </c>
      <c r="Z343" s="28" t="n">
        <f aca="false">$N343*U343</f>
        <v>0</v>
      </c>
      <c r="AA343" s="3" t="n">
        <v>0</v>
      </c>
      <c r="AB343" s="28" t="n">
        <f aca="false">O343*L343*Q343*21.74</f>
        <v>0</v>
      </c>
      <c r="AC343" s="3" t="n">
        <v>0</v>
      </c>
      <c r="AD343" s="3" t="n">
        <v>0</v>
      </c>
      <c r="AE343" s="9" t="n">
        <f aca="false">SUM(V343:AD343)</f>
        <v>0</v>
      </c>
      <c r="AF343" s="3" t="n">
        <v>0</v>
      </c>
      <c r="AG343" s="3" t="n">
        <v>0</v>
      </c>
      <c r="AH343" s="3" t="n">
        <v>0</v>
      </c>
      <c r="AI343" s="9" t="n">
        <f aca="false">AE343-AG343</f>
        <v>0</v>
      </c>
      <c r="AJ343" s="9" t="n">
        <f aca="false">AF343-AH343</f>
        <v>0</v>
      </c>
      <c r="AM343" s="10"/>
    </row>
    <row r="344" customFormat="false" ht="11.25" hidden="false" customHeight="false" outlineLevel="2" collapsed="false">
      <c r="A344" s="25" t="n">
        <v>15</v>
      </c>
      <c r="B344" s="26" t="str">
        <f aca="false">B262</f>
        <v>-</v>
      </c>
      <c r="C344" s="25" t="str">
        <f aca="false">C262</f>
        <v>-</v>
      </c>
      <c r="D344" s="1" t="n">
        <v>5</v>
      </c>
      <c r="E344" s="1" t="n">
        <v>31</v>
      </c>
      <c r="F344" s="25" t="str">
        <f aca="false">F262</f>
        <v>-</v>
      </c>
      <c r="G344" s="4" t="str">
        <f aca="false">G262</f>
        <v>-</v>
      </c>
      <c r="H344" s="4" t="str">
        <f aca="false">H262</f>
        <v>-</v>
      </c>
      <c r="I344" s="5" t="str">
        <f aca="false">I262</f>
        <v>-</v>
      </c>
      <c r="J344" s="5" t="str">
        <f aca="false">J262</f>
        <v>-</v>
      </c>
      <c r="K344" s="5" t="str">
        <f aca="false">K262</f>
        <v>-</v>
      </c>
      <c r="L344" s="7" t="n">
        <f aca="false">L262</f>
        <v>0</v>
      </c>
      <c r="M344" s="8" t="n">
        <f aca="false">1*L344/8</f>
        <v>0</v>
      </c>
      <c r="N344" s="3" t="n">
        <v>1</v>
      </c>
      <c r="O344" s="3" t="n">
        <v>0</v>
      </c>
      <c r="P344" s="8" t="n">
        <f aca="false">E344*M344</f>
        <v>0</v>
      </c>
      <c r="Q344" s="27" t="n">
        <f aca="false">Q262</f>
        <v>0</v>
      </c>
      <c r="R344" s="25" t="n">
        <f aca="false">R262</f>
        <v>0</v>
      </c>
      <c r="S344" s="25" t="n">
        <f aca="false">S262</f>
        <v>0</v>
      </c>
      <c r="T344" s="25" t="n">
        <f aca="false">T262</f>
        <v>0</v>
      </c>
      <c r="U344" s="25" t="n">
        <f aca="false">U262</f>
        <v>0</v>
      </c>
      <c r="V344" s="28" t="n">
        <f aca="false">$N344*R344</f>
        <v>0</v>
      </c>
      <c r="W344" s="3" t="n">
        <v>0</v>
      </c>
      <c r="X344" s="28" t="n">
        <f aca="false">$N344*S344</f>
        <v>0</v>
      </c>
      <c r="Y344" s="28" t="n">
        <f aca="false">$N344*T344</f>
        <v>0</v>
      </c>
      <c r="Z344" s="28" t="n">
        <f aca="false">$N344*U344</f>
        <v>0</v>
      </c>
      <c r="AA344" s="3" t="n">
        <v>0</v>
      </c>
      <c r="AB344" s="28" t="n">
        <f aca="false">O344*L344*Q344*21.74</f>
        <v>0</v>
      </c>
      <c r="AC344" s="3" t="n">
        <v>0</v>
      </c>
      <c r="AD344" s="3" t="n">
        <v>0</v>
      </c>
      <c r="AE344" s="9" t="n">
        <f aca="false">SUM(V344:AD344)</f>
        <v>0</v>
      </c>
      <c r="AF344" s="3" t="n">
        <v>0</v>
      </c>
      <c r="AG344" s="3" t="n">
        <v>0</v>
      </c>
      <c r="AH344" s="3" t="n">
        <v>0</v>
      </c>
      <c r="AI344" s="9" t="n">
        <f aca="false">AE344-AG344</f>
        <v>0</v>
      </c>
      <c r="AJ344" s="9" t="n">
        <f aca="false">AF344-AH344</f>
        <v>0</v>
      </c>
      <c r="AM344" s="10"/>
    </row>
    <row r="345" customFormat="false" ht="11.25" hidden="false" customHeight="false" outlineLevel="2" collapsed="false">
      <c r="A345" s="25" t="n">
        <v>16</v>
      </c>
      <c r="B345" s="26" t="str">
        <f aca="false">B263</f>
        <v>-</v>
      </c>
      <c r="C345" s="25" t="str">
        <f aca="false">C263</f>
        <v>-</v>
      </c>
      <c r="D345" s="1" t="n">
        <v>5</v>
      </c>
      <c r="E345" s="1" t="n">
        <v>31</v>
      </c>
      <c r="F345" s="25" t="str">
        <f aca="false">F263</f>
        <v>-</v>
      </c>
      <c r="G345" s="4" t="str">
        <f aca="false">G263</f>
        <v>-</v>
      </c>
      <c r="H345" s="4" t="str">
        <f aca="false">H263</f>
        <v>-</v>
      </c>
      <c r="I345" s="5" t="str">
        <f aca="false">I263</f>
        <v>-</v>
      </c>
      <c r="J345" s="5" t="str">
        <f aca="false">J263</f>
        <v>-</v>
      </c>
      <c r="K345" s="5" t="str">
        <f aca="false">K263</f>
        <v>-</v>
      </c>
      <c r="L345" s="7" t="n">
        <f aca="false">L263</f>
        <v>0</v>
      </c>
      <c r="M345" s="8" t="n">
        <f aca="false">1*L345/8</f>
        <v>0</v>
      </c>
      <c r="N345" s="3" t="n">
        <v>1</v>
      </c>
      <c r="O345" s="3" t="n">
        <v>0</v>
      </c>
      <c r="P345" s="8" t="n">
        <f aca="false">E345*M345</f>
        <v>0</v>
      </c>
      <c r="Q345" s="27" t="n">
        <f aca="false">Q263</f>
        <v>0</v>
      </c>
      <c r="R345" s="25" t="n">
        <f aca="false">R263</f>
        <v>0</v>
      </c>
      <c r="S345" s="25" t="n">
        <f aca="false">S263</f>
        <v>0</v>
      </c>
      <c r="T345" s="25" t="n">
        <f aca="false">T263</f>
        <v>0</v>
      </c>
      <c r="U345" s="25" t="n">
        <f aca="false">U263</f>
        <v>0</v>
      </c>
      <c r="V345" s="28" t="n">
        <f aca="false">$N345*R345</f>
        <v>0</v>
      </c>
      <c r="W345" s="3" t="n">
        <v>0</v>
      </c>
      <c r="X345" s="28" t="n">
        <f aca="false">$N345*S345</f>
        <v>0</v>
      </c>
      <c r="Y345" s="28" t="n">
        <f aca="false">$N345*T345</f>
        <v>0</v>
      </c>
      <c r="Z345" s="28" t="n">
        <f aca="false">$N345*U345</f>
        <v>0</v>
      </c>
      <c r="AA345" s="3" t="n">
        <v>0</v>
      </c>
      <c r="AB345" s="28" t="n">
        <f aca="false">O345*L345*Q345*21.74</f>
        <v>0</v>
      </c>
      <c r="AC345" s="3" t="n">
        <v>0</v>
      </c>
      <c r="AD345" s="3" t="n">
        <v>0</v>
      </c>
      <c r="AE345" s="9" t="n">
        <f aca="false">SUM(V345:AD345)</f>
        <v>0</v>
      </c>
      <c r="AF345" s="3" t="n">
        <v>0</v>
      </c>
      <c r="AG345" s="3" t="n">
        <v>0</v>
      </c>
      <c r="AH345" s="3" t="n">
        <v>0</v>
      </c>
      <c r="AI345" s="9" t="n">
        <f aca="false">AE345-AG345</f>
        <v>0</v>
      </c>
      <c r="AJ345" s="9" t="n">
        <f aca="false">AF345-AH345</f>
        <v>0</v>
      </c>
      <c r="AM345" s="10"/>
    </row>
    <row r="346" customFormat="false" ht="11.25" hidden="false" customHeight="false" outlineLevel="2" collapsed="false">
      <c r="A346" s="25" t="n">
        <v>17</v>
      </c>
      <c r="B346" s="26" t="str">
        <f aca="false">B264</f>
        <v>-</v>
      </c>
      <c r="C346" s="25" t="str">
        <f aca="false">C264</f>
        <v>-</v>
      </c>
      <c r="D346" s="1" t="n">
        <v>5</v>
      </c>
      <c r="E346" s="1" t="n">
        <v>31</v>
      </c>
      <c r="F346" s="25" t="str">
        <f aca="false">F264</f>
        <v>-</v>
      </c>
      <c r="G346" s="4" t="str">
        <f aca="false">G264</f>
        <v>-</v>
      </c>
      <c r="H346" s="4" t="str">
        <f aca="false">H264</f>
        <v>-</v>
      </c>
      <c r="I346" s="5" t="str">
        <f aca="false">I264</f>
        <v>-</v>
      </c>
      <c r="J346" s="5" t="str">
        <f aca="false">J264</f>
        <v>-</v>
      </c>
      <c r="K346" s="5" t="str">
        <f aca="false">K264</f>
        <v>-</v>
      </c>
      <c r="L346" s="7" t="n">
        <f aca="false">L264</f>
        <v>0</v>
      </c>
      <c r="M346" s="8" t="n">
        <f aca="false">1*L346/8</f>
        <v>0</v>
      </c>
      <c r="N346" s="3" t="n">
        <v>1</v>
      </c>
      <c r="O346" s="3" t="n">
        <v>0</v>
      </c>
      <c r="P346" s="8" t="n">
        <f aca="false">E346*M346</f>
        <v>0</v>
      </c>
      <c r="Q346" s="27" t="n">
        <f aca="false">Q264</f>
        <v>0</v>
      </c>
      <c r="R346" s="25" t="n">
        <f aca="false">R264</f>
        <v>0</v>
      </c>
      <c r="S346" s="25" t="n">
        <f aca="false">S264</f>
        <v>0</v>
      </c>
      <c r="T346" s="25" t="n">
        <f aca="false">T264</f>
        <v>0</v>
      </c>
      <c r="U346" s="25" t="n">
        <f aca="false">U264</f>
        <v>0</v>
      </c>
      <c r="V346" s="28" t="n">
        <f aca="false">$N346*R346</f>
        <v>0</v>
      </c>
      <c r="W346" s="3" t="n">
        <v>0</v>
      </c>
      <c r="X346" s="28" t="n">
        <f aca="false">$N346*S346</f>
        <v>0</v>
      </c>
      <c r="Y346" s="28" t="n">
        <f aca="false">$N346*T346</f>
        <v>0</v>
      </c>
      <c r="Z346" s="28" t="n">
        <f aca="false">$N346*U346</f>
        <v>0</v>
      </c>
      <c r="AA346" s="3" t="n">
        <v>0</v>
      </c>
      <c r="AB346" s="28" t="n">
        <f aca="false">O346*L346*Q346*21.74</f>
        <v>0</v>
      </c>
      <c r="AC346" s="3" t="n">
        <v>0</v>
      </c>
      <c r="AD346" s="3" t="n">
        <v>0</v>
      </c>
      <c r="AE346" s="9" t="n">
        <f aca="false">SUM(V346:AD346)</f>
        <v>0</v>
      </c>
      <c r="AF346" s="3" t="n">
        <v>0</v>
      </c>
      <c r="AG346" s="3" t="n">
        <v>0</v>
      </c>
      <c r="AH346" s="3" t="n">
        <v>0</v>
      </c>
      <c r="AI346" s="9" t="n">
        <f aca="false">AE346-AG346</f>
        <v>0</v>
      </c>
      <c r="AJ346" s="9" t="n">
        <f aca="false">AF346-AH346</f>
        <v>0</v>
      </c>
      <c r="AM346" s="10"/>
    </row>
    <row r="347" customFormat="false" ht="11.25" hidden="false" customHeight="false" outlineLevel="2" collapsed="false">
      <c r="A347" s="25" t="n">
        <v>18</v>
      </c>
      <c r="B347" s="26" t="str">
        <f aca="false">B265</f>
        <v>-</v>
      </c>
      <c r="C347" s="25" t="str">
        <f aca="false">C265</f>
        <v>-</v>
      </c>
      <c r="D347" s="1" t="n">
        <v>5</v>
      </c>
      <c r="E347" s="1" t="n">
        <v>31</v>
      </c>
      <c r="F347" s="25" t="str">
        <f aca="false">F265</f>
        <v>-</v>
      </c>
      <c r="G347" s="4" t="str">
        <f aca="false">G265</f>
        <v>-</v>
      </c>
      <c r="H347" s="4" t="str">
        <f aca="false">H265</f>
        <v>-</v>
      </c>
      <c r="I347" s="5" t="str">
        <f aca="false">I265</f>
        <v>-</v>
      </c>
      <c r="J347" s="5" t="str">
        <f aca="false">J265</f>
        <v>-</v>
      </c>
      <c r="K347" s="5" t="str">
        <f aca="false">K265</f>
        <v>-</v>
      </c>
      <c r="L347" s="7" t="n">
        <f aca="false">L265</f>
        <v>0</v>
      </c>
      <c r="M347" s="8" t="n">
        <f aca="false">1*L347/8</f>
        <v>0</v>
      </c>
      <c r="N347" s="3" t="n">
        <v>1</v>
      </c>
      <c r="O347" s="3" t="n">
        <v>0</v>
      </c>
      <c r="P347" s="8" t="n">
        <f aca="false">E347*M347</f>
        <v>0</v>
      </c>
      <c r="Q347" s="27" t="n">
        <f aca="false">Q265</f>
        <v>0</v>
      </c>
      <c r="R347" s="25" t="n">
        <f aca="false">R265</f>
        <v>0</v>
      </c>
      <c r="S347" s="25" t="n">
        <f aca="false">S265</f>
        <v>0</v>
      </c>
      <c r="T347" s="25" t="n">
        <f aca="false">T265</f>
        <v>0</v>
      </c>
      <c r="U347" s="25" t="n">
        <f aca="false">U265</f>
        <v>0</v>
      </c>
      <c r="V347" s="28" t="n">
        <f aca="false">$N347*R347</f>
        <v>0</v>
      </c>
      <c r="W347" s="3" t="n">
        <v>0</v>
      </c>
      <c r="X347" s="28" t="n">
        <f aca="false">$N347*S347</f>
        <v>0</v>
      </c>
      <c r="Y347" s="28" t="n">
        <f aca="false">$N347*T347</f>
        <v>0</v>
      </c>
      <c r="Z347" s="28" t="n">
        <f aca="false">$N347*U347</f>
        <v>0</v>
      </c>
      <c r="AA347" s="3" t="n">
        <v>0</v>
      </c>
      <c r="AB347" s="28" t="n">
        <f aca="false">O347*L347*Q347*21.74</f>
        <v>0</v>
      </c>
      <c r="AC347" s="3" t="n">
        <v>0</v>
      </c>
      <c r="AD347" s="3" t="n">
        <v>0</v>
      </c>
      <c r="AE347" s="9" t="n">
        <f aca="false">SUM(V347:AD347)</f>
        <v>0</v>
      </c>
      <c r="AF347" s="3" t="n">
        <v>0</v>
      </c>
      <c r="AG347" s="3" t="n">
        <v>0</v>
      </c>
      <c r="AH347" s="3" t="n">
        <v>0</v>
      </c>
      <c r="AI347" s="9" t="n">
        <f aca="false">AE347-AG347</f>
        <v>0</v>
      </c>
      <c r="AJ347" s="9" t="n">
        <f aca="false">AF347-AH347</f>
        <v>0</v>
      </c>
      <c r="AM347" s="10"/>
    </row>
    <row r="348" customFormat="false" ht="11.25" hidden="false" customHeight="false" outlineLevel="2" collapsed="false">
      <c r="A348" s="25" t="n">
        <v>19</v>
      </c>
      <c r="B348" s="26" t="str">
        <f aca="false">B266</f>
        <v>-</v>
      </c>
      <c r="C348" s="25" t="str">
        <f aca="false">C266</f>
        <v>-</v>
      </c>
      <c r="D348" s="1" t="n">
        <v>5</v>
      </c>
      <c r="E348" s="1" t="n">
        <v>31</v>
      </c>
      <c r="F348" s="25" t="str">
        <f aca="false">F266</f>
        <v>-</v>
      </c>
      <c r="G348" s="4" t="str">
        <f aca="false">G266</f>
        <v>-</v>
      </c>
      <c r="H348" s="4" t="str">
        <f aca="false">H266</f>
        <v>-</v>
      </c>
      <c r="I348" s="5" t="str">
        <f aca="false">I266</f>
        <v>-</v>
      </c>
      <c r="J348" s="5" t="str">
        <f aca="false">J266</f>
        <v>-</v>
      </c>
      <c r="K348" s="5" t="str">
        <f aca="false">K266</f>
        <v>-</v>
      </c>
      <c r="L348" s="7" t="n">
        <f aca="false">L266</f>
        <v>0</v>
      </c>
      <c r="M348" s="8" t="n">
        <f aca="false">1*L348/8</f>
        <v>0</v>
      </c>
      <c r="N348" s="3" t="n">
        <v>1</v>
      </c>
      <c r="O348" s="3" t="n">
        <v>0</v>
      </c>
      <c r="P348" s="8" t="n">
        <f aca="false">E348*M348</f>
        <v>0</v>
      </c>
      <c r="Q348" s="27" t="n">
        <f aca="false">Q266</f>
        <v>0</v>
      </c>
      <c r="R348" s="25" t="n">
        <f aca="false">R266</f>
        <v>0</v>
      </c>
      <c r="S348" s="25" t="n">
        <f aca="false">S266</f>
        <v>0</v>
      </c>
      <c r="T348" s="25" t="n">
        <f aca="false">T266</f>
        <v>0</v>
      </c>
      <c r="U348" s="25" t="n">
        <f aca="false">U266</f>
        <v>0</v>
      </c>
      <c r="V348" s="28" t="n">
        <f aca="false">$N348*R348</f>
        <v>0</v>
      </c>
      <c r="W348" s="3" t="n">
        <v>0</v>
      </c>
      <c r="X348" s="28" t="n">
        <f aca="false">$N348*S348</f>
        <v>0</v>
      </c>
      <c r="Y348" s="28" t="n">
        <f aca="false">$N348*T348</f>
        <v>0</v>
      </c>
      <c r="Z348" s="28" t="n">
        <f aca="false">$N348*U348</f>
        <v>0</v>
      </c>
      <c r="AA348" s="3" t="n">
        <v>0</v>
      </c>
      <c r="AB348" s="28" t="n">
        <f aca="false">O348*L348*Q348*21.74</f>
        <v>0</v>
      </c>
      <c r="AC348" s="3" t="n">
        <v>0</v>
      </c>
      <c r="AD348" s="3" t="n">
        <v>0</v>
      </c>
      <c r="AE348" s="9" t="n">
        <f aca="false">SUM(V348:AD348)</f>
        <v>0</v>
      </c>
      <c r="AF348" s="3" t="n">
        <v>0</v>
      </c>
      <c r="AG348" s="3" t="n">
        <v>0</v>
      </c>
      <c r="AH348" s="3" t="n">
        <v>0</v>
      </c>
      <c r="AI348" s="9" t="n">
        <f aca="false">AE348-AG348</f>
        <v>0</v>
      </c>
      <c r="AJ348" s="9" t="n">
        <f aca="false">AF348-AH348</f>
        <v>0</v>
      </c>
      <c r="AM348" s="10"/>
    </row>
    <row r="349" customFormat="false" ht="11.25" hidden="false" customHeight="false" outlineLevel="2" collapsed="false">
      <c r="A349" s="25" t="n">
        <v>20</v>
      </c>
      <c r="B349" s="26" t="str">
        <f aca="false">B267</f>
        <v>-</v>
      </c>
      <c r="C349" s="25" t="str">
        <f aca="false">C267</f>
        <v>-</v>
      </c>
      <c r="D349" s="1" t="n">
        <v>5</v>
      </c>
      <c r="E349" s="1" t="n">
        <v>31</v>
      </c>
      <c r="F349" s="25" t="str">
        <f aca="false">F267</f>
        <v>-</v>
      </c>
      <c r="G349" s="4" t="str">
        <f aca="false">G267</f>
        <v>-</v>
      </c>
      <c r="H349" s="4" t="str">
        <f aca="false">H267</f>
        <v>-</v>
      </c>
      <c r="I349" s="5" t="str">
        <f aca="false">I267</f>
        <v>-</v>
      </c>
      <c r="J349" s="5" t="str">
        <f aca="false">J267</f>
        <v>-</v>
      </c>
      <c r="K349" s="5" t="str">
        <f aca="false">K267</f>
        <v>-</v>
      </c>
      <c r="L349" s="7" t="n">
        <f aca="false">L267</f>
        <v>0</v>
      </c>
      <c r="M349" s="8" t="n">
        <f aca="false">1*L349/8</f>
        <v>0</v>
      </c>
      <c r="N349" s="3" t="n">
        <v>1</v>
      </c>
      <c r="O349" s="3" t="n">
        <v>0</v>
      </c>
      <c r="P349" s="8" t="n">
        <f aca="false">E349*M349</f>
        <v>0</v>
      </c>
      <c r="Q349" s="27" t="n">
        <f aca="false">Q267</f>
        <v>0</v>
      </c>
      <c r="R349" s="25" t="n">
        <f aca="false">R267</f>
        <v>0</v>
      </c>
      <c r="S349" s="25" t="n">
        <f aca="false">S267</f>
        <v>0</v>
      </c>
      <c r="T349" s="25" t="n">
        <f aca="false">T267</f>
        <v>0</v>
      </c>
      <c r="U349" s="25" t="n">
        <f aca="false">U267</f>
        <v>0</v>
      </c>
      <c r="V349" s="28" t="n">
        <f aca="false">$N349*R349</f>
        <v>0</v>
      </c>
      <c r="W349" s="3" t="n">
        <v>0</v>
      </c>
      <c r="X349" s="28" t="n">
        <f aca="false">$N349*S349</f>
        <v>0</v>
      </c>
      <c r="Y349" s="28" t="n">
        <f aca="false">$N349*T349</f>
        <v>0</v>
      </c>
      <c r="Z349" s="28" t="n">
        <f aca="false">$N349*U349</f>
        <v>0</v>
      </c>
      <c r="AA349" s="3" t="n">
        <v>0</v>
      </c>
      <c r="AB349" s="28" t="n">
        <f aca="false">O349*L349*Q349*21.74</f>
        <v>0</v>
      </c>
      <c r="AC349" s="3" t="n">
        <v>0</v>
      </c>
      <c r="AD349" s="3" t="n">
        <v>0</v>
      </c>
      <c r="AE349" s="9" t="n">
        <f aca="false">SUM(V349:AD349)</f>
        <v>0</v>
      </c>
      <c r="AF349" s="3" t="n">
        <v>0</v>
      </c>
      <c r="AG349" s="3" t="n">
        <v>0</v>
      </c>
      <c r="AH349" s="3" t="n">
        <v>0</v>
      </c>
      <c r="AI349" s="9" t="n">
        <f aca="false">AE349-AG349</f>
        <v>0</v>
      </c>
      <c r="AJ349" s="9" t="n">
        <f aca="false">AF349-AH349</f>
        <v>0</v>
      </c>
      <c r="AM349" s="10"/>
    </row>
    <row r="350" customFormat="false" ht="11.25" hidden="false" customHeight="false" outlineLevel="2" collapsed="false">
      <c r="A350" s="25" t="n">
        <v>21</v>
      </c>
      <c r="B350" s="26" t="str">
        <f aca="false">B268</f>
        <v>-</v>
      </c>
      <c r="C350" s="25" t="str">
        <f aca="false">C268</f>
        <v>-</v>
      </c>
      <c r="D350" s="1" t="n">
        <v>5</v>
      </c>
      <c r="E350" s="1" t="n">
        <v>31</v>
      </c>
      <c r="F350" s="25" t="str">
        <f aca="false">F268</f>
        <v>-</v>
      </c>
      <c r="G350" s="4" t="str">
        <f aca="false">G268</f>
        <v>-</v>
      </c>
      <c r="H350" s="4" t="str">
        <f aca="false">H268</f>
        <v>-</v>
      </c>
      <c r="I350" s="5" t="str">
        <f aca="false">I268</f>
        <v>-</v>
      </c>
      <c r="J350" s="5" t="str">
        <f aca="false">J268</f>
        <v>-</v>
      </c>
      <c r="K350" s="5" t="str">
        <f aca="false">K268</f>
        <v>-</v>
      </c>
      <c r="L350" s="7" t="n">
        <f aca="false">L268</f>
        <v>0</v>
      </c>
      <c r="M350" s="8" t="n">
        <f aca="false">1*L350/8</f>
        <v>0</v>
      </c>
      <c r="N350" s="3" t="n">
        <v>1</v>
      </c>
      <c r="O350" s="3" t="n">
        <v>0</v>
      </c>
      <c r="P350" s="8" t="n">
        <f aca="false">E350*M350</f>
        <v>0</v>
      </c>
      <c r="Q350" s="27" t="n">
        <f aca="false">Q268</f>
        <v>0</v>
      </c>
      <c r="R350" s="25" t="n">
        <f aca="false">R268</f>
        <v>0</v>
      </c>
      <c r="S350" s="25" t="n">
        <f aca="false">S268</f>
        <v>0</v>
      </c>
      <c r="T350" s="25" t="n">
        <f aca="false">T268</f>
        <v>0</v>
      </c>
      <c r="U350" s="25" t="n">
        <f aca="false">U268</f>
        <v>0</v>
      </c>
      <c r="V350" s="28" t="n">
        <f aca="false">$N350*R350</f>
        <v>0</v>
      </c>
      <c r="W350" s="3" t="n">
        <v>0</v>
      </c>
      <c r="X350" s="28" t="n">
        <f aca="false">$N350*S350</f>
        <v>0</v>
      </c>
      <c r="Y350" s="28" t="n">
        <f aca="false">$N350*T350</f>
        <v>0</v>
      </c>
      <c r="Z350" s="28" t="n">
        <f aca="false">$N350*U350</f>
        <v>0</v>
      </c>
      <c r="AA350" s="3" t="n">
        <v>0</v>
      </c>
      <c r="AB350" s="28" t="n">
        <f aca="false">O350*L350*Q350*21.74</f>
        <v>0</v>
      </c>
      <c r="AC350" s="3" t="n">
        <v>0</v>
      </c>
      <c r="AD350" s="3" t="n">
        <v>0</v>
      </c>
      <c r="AE350" s="9" t="n">
        <f aca="false">SUM(V350:AD350)</f>
        <v>0</v>
      </c>
      <c r="AF350" s="3" t="n">
        <v>0</v>
      </c>
      <c r="AG350" s="3" t="n">
        <v>0</v>
      </c>
      <c r="AH350" s="3" t="n">
        <v>0</v>
      </c>
      <c r="AI350" s="9" t="n">
        <f aca="false">AE350-AG350</f>
        <v>0</v>
      </c>
      <c r="AJ350" s="9" t="n">
        <f aca="false">AF350-AH350</f>
        <v>0</v>
      </c>
      <c r="AM350" s="10"/>
    </row>
    <row r="351" customFormat="false" ht="11.25" hidden="false" customHeight="false" outlineLevel="2" collapsed="false">
      <c r="A351" s="25" t="n">
        <v>22</v>
      </c>
      <c r="B351" s="26" t="str">
        <f aca="false">B269</f>
        <v>-</v>
      </c>
      <c r="C351" s="25" t="str">
        <f aca="false">C269</f>
        <v>-</v>
      </c>
      <c r="D351" s="1" t="n">
        <v>5</v>
      </c>
      <c r="E351" s="1" t="n">
        <v>31</v>
      </c>
      <c r="F351" s="25" t="str">
        <f aca="false">F269</f>
        <v>-</v>
      </c>
      <c r="G351" s="4" t="str">
        <f aca="false">G269</f>
        <v>-</v>
      </c>
      <c r="H351" s="4" t="str">
        <f aca="false">H269</f>
        <v>-</v>
      </c>
      <c r="I351" s="5" t="str">
        <f aca="false">I269</f>
        <v>-</v>
      </c>
      <c r="J351" s="5" t="str">
        <f aca="false">J269</f>
        <v>-</v>
      </c>
      <c r="K351" s="5" t="str">
        <f aca="false">K269</f>
        <v>-</v>
      </c>
      <c r="L351" s="7" t="n">
        <f aca="false">L269</f>
        <v>0</v>
      </c>
      <c r="M351" s="8" t="n">
        <f aca="false">1*L351/8</f>
        <v>0</v>
      </c>
      <c r="N351" s="3" t="n">
        <v>1</v>
      </c>
      <c r="O351" s="3" t="n">
        <v>0</v>
      </c>
      <c r="P351" s="8" t="n">
        <f aca="false">E351*M351</f>
        <v>0</v>
      </c>
      <c r="Q351" s="27" t="n">
        <f aca="false">Q269</f>
        <v>0</v>
      </c>
      <c r="R351" s="25" t="n">
        <f aca="false">R269</f>
        <v>0</v>
      </c>
      <c r="S351" s="25" t="n">
        <f aca="false">S269</f>
        <v>0</v>
      </c>
      <c r="T351" s="25" t="n">
        <f aca="false">T269</f>
        <v>0</v>
      </c>
      <c r="U351" s="25" t="n">
        <f aca="false">U269</f>
        <v>0</v>
      </c>
      <c r="V351" s="28" t="n">
        <f aca="false">$N351*R351</f>
        <v>0</v>
      </c>
      <c r="W351" s="3" t="n">
        <v>0</v>
      </c>
      <c r="X351" s="28" t="n">
        <f aca="false">$N351*S351</f>
        <v>0</v>
      </c>
      <c r="Y351" s="28" t="n">
        <f aca="false">$N351*T351</f>
        <v>0</v>
      </c>
      <c r="Z351" s="28" t="n">
        <f aca="false">$N351*U351</f>
        <v>0</v>
      </c>
      <c r="AA351" s="3" t="n">
        <v>0</v>
      </c>
      <c r="AB351" s="28" t="n">
        <f aca="false">O351*L351*Q351*21.74</f>
        <v>0</v>
      </c>
      <c r="AC351" s="3" t="n">
        <v>0</v>
      </c>
      <c r="AD351" s="3" t="n">
        <v>0</v>
      </c>
      <c r="AE351" s="9" t="n">
        <f aca="false">SUM(V351:AD351)</f>
        <v>0</v>
      </c>
      <c r="AF351" s="3" t="n">
        <v>0</v>
      </c>
      <c r="AG351" s="3" t="n">
        <v>0</v>
      </c>
      <c r="AH351" s="3" t="n">
        <v>0</v>
      </c>
      <c r="AI351" s="9" t="n">
        <f aca="false">AE351-AG351</f>
        <v>0</v>
      </c>
      <c r="AJ351" s="9" t="n">
        <f aca="false">AF351-AH351</f>
        <v>0</v>
      </c>
      <c r="AM351" s="10"/>
    </row>
    <row r="352" customFormat="false" ht="11.25" hidden="false" customHeight="false" outlineLevel="2" collapsed="false">
      <c r="A352" s="25" t="n">
        <v>23</v>
      </c>
      <c r="B352" s="26" t="str">
        <f aca="false">B270</f>
        <v>-</v>
      </c>
      <c r="C352" s="25" t="str">
        <f aca="false">C270</f>
        <v>-</v>
      </c>
      <c r="D352" s="1" t="n">
        <v>5</v>
      </c>
      <c r="E352" s="1" t="n">
        <v>31</v>
      </c>
      <c r="F352" s="25" t="str">
        <f aca="false">F270</f>
        <v>-</v>
      </c>
      <c r="G352" s="4" t="str">
        <f aca="false">G270</f>
        <v>-</v>
      </c>
      <c r="H352" s="4" t="str">
        <f aca="false">H270</f>
        <v>-</v>
      </c>
      <c r="I352" s="5" t="str">
        <f aca="false">I270</f>
        <v>-</v>
      </c>
      <c r="J352" s="5" t="str">
        <f aca="false">J270</f>
        <v>-</v>
      </c>
      <c r="K352" s="5" t="str">
        <f aca="false">K270</f>
        <v>-</v>
      </c>
      <c r="L352" s="7" t="n">
        <f aca="false">L270</f>
        <v>0</v>
      </c>
      <c r="M352" s="8" t="n">
        <f aca="false">1*L352/8</f>
        <v>0</v>
      </c>
      <c r="N352" s="3" t="n">
        <v>1</v>
      </c>
      <c r="O352" s="3" t="n">
        <v>0</v>
      </c>
      <c r="P352" s="8" t="n">
        <f aca="false">E352*M352</f>
        <v>0</v>
      </c>
      <c r="Q352" s="27" t="n">
        <f aca="false">Q270</f>
        <v>0</v>
      </c>
      <c r="R352" s="25" t="n">
        <f aca="false">R270</f>
        <v>0</v>
      </c>
      <c r="S352" s="25" t="n">
        <f aca="false">S270</f>
        <v>0</v>
      </c>
      <c r="T352" s="25" t="n">
        <f aca="false">T270</f>
        <v>0</v>
      </c>
      <c r="U352" s="25" t="n">
        <f aca="false">U270</f>
        <v>0</v>
      </c>
      <c r="V352" s="28" t="n">
        <f aca="false">$N352*R352</f>
        <v>0</v>
      </c>
      <c r="W352" s="3" t="n">
        <v>0</v>
      </c>
      <c r="X352" s="28" t="n">
        <f aca="false">$N352*S352</f>
        <v>0</v>
      </c>
      <c r="Y352" s="28" t="n">
        <f aca="false">$N352*T352</f>
        <v>0</v>
      </c>
      <c r="Z352" s="28" t="n">
        <f aca="false">$N352*U352</f>
        <v>0</v>
      </c>
      <c r="AA352" s="3" t="n">
        <v>0</v>
      </c>
      <c r="AB352" s="28" t="n">
        <f aca="false">O352*L352*Q352*21.74</f>
        <v>0</v>
      </c>
      <c r="AC352" s="3" t="n">
        <v>0</v>
      </c>
      <c r="AD352" s="3" t="n">
        <v>0</v>
      </c>
      <c r="AE352" s="9" t="n">
        <f aca="false">SUM(V352:AD352)</f>
        <v>0</v>
      </c>
      <c r="AF352" s="3" t="n">
        <v>0</v>
      </c>
      <c r="AG352" s="3" t="n">
        <v>0</v>
      </c>
      <c r="AH352" s="3" t="n">
        <v>0</v>
      </c>
      <c r="AI352" s="9" t="n">
        <f aca="false">AE352-AG352</f>
        <v>0</v>
      </c>
      <c r="AJ352" s="9" t="n">
        <f aca="false">AF352-AH352</f>
        <v>0</v>
      </c>
      <c r="AM352" s="10"/>
    </row>
    <row r="353" customFormat="false" ht="11.25" hidden="false" customHeight="false" outlineLevel="2" collapsed="false">
      <c r="A353" s="25" t="n">
        <v>24</v>
      </c>
      <c r="B353" s="26" t="str">
        <f aca="false">B271</f>
        <v>-</v>
      </c>
      <c r="C353" s="25" t="str">
        <f aca="false">C271</f>
        <v>-</v>
      </c>
      <c r="D353" s="1" t="n">
        <v>5</v>
      </c>
      <c r="E353" s="1" t="n">
        <v>31</v>
      </c>
      <c r="F353" s="25" t="str">
        <f aca="false">F271</f>
        <v>-</v>
      </c>
      <c r="G353" s="4" t="str">
        <f aca="false">G271</f>
        <v>-</v>
      </c>
      <c r="H353" s="4" t="str">
        <f aca="false">H271</f>
        <v>-</v>
      </c>
      <c r="I353" s="5" t="str">
        <f aca="false">I271</f>
        <v>-</v>
      </c>
      <c r="J353" s="5" t="str">
        <f aca="false">J271</f>
        <v>-</v>
      </c>
      <c r="K353" s="5" t="str">
        <f aca="false">K271</f>
        <v>-</v>
      </c>
      <c r="L353" s="7" t="n">
        <f aca="false">L271</f>
        <v>0</v>
      </c>
      <c r="M353" s="8" t="n">
        <f aca="false">1*L353/8</f>
        <v>0</v>
      </c>
      <c r="N353" s="3" t="n">
        <v>1</v>
      </c>
      <c r="O353" s="3" t="n">
        <v>0</v>
      </c>
      <c r="P353" s="8" t="n">
        <f aca="false">E353*M353</f>
        <v>0</v>
      </c>
      <c r="Q353" s="27" t="n">
        <f aca="false">Q271</f>
        <v>0</v>
      </c>
      <c r="R353" s="25" t="n">
        <f aca="false">R271</f>
        <v>0</v>
      </c>
      <c r="S353" s="25" t="n">
        <f aca="false">S271</f>
        <v>0</v>
      </c>
      <c r="T353" s="25" t="n">
        <f aca="false">T271</f>
        <v>0</v>
      </c>
      <c r="U353" s="25" t="n">
        <f aca="false">U271</f>
        <v>0</v>
      </c>
      <c r="V353" s="28" t="n">
        <f aca="false">$N353*R353</f>
        <v>0</v>
      </c>
      <c r="W353" s="3" t="n">
        <v>0</v>
      </c>
      <c r="X353" s="28" t="n">
        <f aca="false">$N353*S353</f>
        <v>0</v>
      </c>
      <c r="Y353" s="28" t="n">
        <f aca="false">$N353*T353</f>
        <v>0</v>
      </c>
      <c r="Z353" s="28" t="n">
        <f aca="false">$N353*U353</f>
        <v>0</v>
      </c>
      <c r="AA353" s="3" t="n">
        <v>0</v>
      </c>
      <c r="AB353" s="28" t="n">
        <f aca="false">O353*L353*Q353*21.74</f>
        <v>0</v>
      </c>
      <c r="AC353" s="3" t="n">
        <v>0</v>
      </c>
      <c r="AD353" s="3" t="n">
        <v>0</v>
      </c>
      <c r="AE353" s="9" t="n">
        <f aca="false">SUM(V353:AD353)</f>
        <v>0</v>
      </c>
      <c r="AF353" s="3" t="n">
        <v>0</v>
      </c>
      <c r="AG353" s="3" t="n">
        <v>0</v>
      </c>
      <c r="AH353" s="3" t="n">
        <v>0</v>
      </c>
      <c r="AI353" s="9" t="n">
        <f aca="false">AE353-AG353</f>
        <v>0</v>
      </c>
      <c r="AJ353" s="9" t="n">
        <f aca="false">AF353-AH353</f>
        <v>0</v>
      </c>
      <c r="AM353" s="10"/>
    </row>
    <row r="354" customFormat="false" ht="11.25" hidden="false" customHeight="false" outlineLevel="2" collapsed="false">
      <c r="A354" s="25" t="n">
        <v>25</v>
      </c>
      <c r="B354" s="26" t="str">
        <f aca="false">B272</f>
        <v>-</v>
      </c>
      <c r="C354" s="25" t="str">
        <f aca="false">C272</f>
        <v>-</v>
      </c>
      <c r="D354" s="1" t="n">
        <v>5</v>
      </c>
      <c r="E354" s="1" t="n">
        <v>31</v>
      </c>
      <c r="F354" s="25" t="str">
        <f aca="false">F272</f>
        <v>-</v>
      </c>
      <c r="G354" s="4" t="str">
        <f aca="false">G272</f>
        <v>-</v>
      </c>
      <c r="H354" s="4" t="str">
        <f aca="false">H272</f>
        <v>-</v>
      </c>
      <c r="I354" s="5" t="str">
        <f aca="false">I272</f>
        <v>-</v>
      </c>
      <c r="J354" s="5" t="str">
        <f aca="false">J272</f>
        <v>-</v>
      </c>
      <c r="K354" s="5" t="str">
        <f aca="false">K272</f>
        <v>-</v>
      </c>
      <c r="L354" s="7" t="n">
        <f aca="false">L272</f>
        <v>0</v>
      </c>
      <c r="M354" s="8" t="n">
        <f aca="false">1*L354/8</f>
        <v>0</v>
      </c>
      <c r="N354" s="3" t="n">
        <v>1</v>
      </c>
      <c r="O354" s="3" t="n">
        <v>0</v>
      </c>
      <c r="P354" s="8" t="n">
        <f aca="false">E354*M354</f>
        <v>0</v>
      </c>
      <c r="Q354" s="27" t="n">
        <f aca="false">Q272</f>
        <v>0</v>
      </c>
      <c r="R354" s="25" t="n">
        <f aca="false">R272</f>
        <v>0</v>
      </c>
      <c r="S354" s="25" t="n">
        <f aca="false">S272</f>
        <v>0</v>
      </c>
      <c r="T354" s="25" t="n">
        <f aca="false">T272</f>
        <v>0</v>
      </c>
      <c r="U354" s="25" t="n">
        <f aca="false">U272</f>
        <v>0</v>
      </c>
      <c r="V354" s="28" t="n">
        <f aca="false">$N354*R354</f>
        <v>0</v>
      </c>
      <c r="W354" s="3" t="n">
        <v>0</v>
      </c>
      <c r="X354" s="28" t="n">
        <f aca="false">$N354*S354</f>
        <v>0</v>
      </c>
      <c r="Y354" s="28" t="n">
        <f aca="false">$N354*T354</f>
        <v>0</v>
      </c>
      <c r="Z354" s="28" t="n">
        <f aca="false">$N354*U354</f>
        <v>0</v>
      </c>
      <c r="AA354" s="3" t="n">
        <v>0</v>
      </c>
      <c r="AB354" s="28" t="n">
        <f aca="false">O354*L354*Q354*21.74</f>
        <v>0</v>
      </c>
      <c r="AC354" s="3" t="n">
        <v>0</v>
      </c>
      <c r="AD354" s="3" t="n">
        <v>0</v>
      </c>
      <c r="AE354" s="9" t="n">
        <f aca="false">SUM(V354:AD354)</f>
        <v>0</v>
      </c>
      <c r="AF354" s="3" t="n">
        <v>0</v>
      </c>
      <c r="AG354" s="3" t="n">
        <v>0</v>
      </c>
      <c r="AH354" s="3" t="n">
        <v>0</v>
      </c>
      <c r="AI354" s="9" t="n">
        <f aca="false">AE354-AG354</f>
        <v>0</v>
      </c>
      <c r="AJ354" s="9" t="n">
        <f aca="false">AF354-AH354</f>
        <v>0</v>
      </c>
      <c r="AM354" s="10"/>
    </row>
    <row r="355" customFormat="false" ht="11.25" hidden="false" customHeight="false" outlineLevel="2" collapsed="false">
      <c r="A355" s="25" t="n">
        <v>26</v>
      </c>
      <c r="B355" s="26" t="str">
        <f aca="false">B273</f>
        <v>-</v>
      </c>
      <c r="C355" s="25" t="str">
        <f aca="false">C273</f>
        <v>-</v>
      </c>
      <c r="D355" s="1" t="n">
        <v>5</v>
      </c>
      <c r="E355" s="1" t="n">
        <v>31</v>
      </c>
      <c r="F355" s="25" t="str">
        <f aca="false">F273</f>
        <v>-</v>
      </c>
      <c r="G355" s="4" t="str">
        <f aca="false">G273</f>
        <v>-</v>
      </c>
      <c r="H355" s="4" t="str">
        <f aca="false">H273</f>
        <v>-</v>
      </c>
      <c r="I355" s="5" t="str">
        <f aca="false">I273</f>
        <v>-</v>
      </c>
      <c r="J355" s="5" t="str">
        <f aca="false">J273</f>
        <v>-</v>
      </c>
      <c r="K355" s="5" t="str">
        <f aca="false">K273</f>
        <v>-</v>
      </c>
      <c r="L355" s="7" t="n">
        <f aca="false">L273</f>
        <v>0</v>
      </c>
      <c r="M355" s="8" t="n">
        <f aca="false">1*L355/8</f>
        <v>0</v>
      </c>
      <c r="N355" s="3" t="n">
        <v>1</v>
      </c>
      <c r="O355" s="3" t="n">
        <v>0</v>
      </c>
      <c r="P355" s="8" t="n">
        <f aca="false">E355*M355</f>
        <v>0</v>
      </c>
      <c r="Q355" s="27" t="n">
        <f aca="false">Q273</f>
        <v>0</v>
      </c>
      <c r="R355" s="25" t="n">
        <f aca="false">R273</f>
        <v>0</v>
      </c>
      <c r="S355" s="25" t="n">
        <f aca="false">S273</f>
        <v>0</v>
      </c>
      <c r="T355" s="25" t="n">
        <f aca="false">T273</f>
        <v>0</v>
      </c>
      <c r="U355" s="25" t="n">
        <f aca="false">U273</f>
        <v>0</v>
      </c>
      <c r="V355" s="28" t="n">
        <f aca="false">$N355*R355</f>
        <v>0</v>
      </c>
      <c r="W355" s="3" t="n">
        <v>0</v>
      </c>
      <c r="X355" s="28" t="n">
        <f aca="false">$N355*S355</f>
        <v>0</v>
      </c>
      <c r="Y355" s="28" t="n">
        <f aca="false">$N355*T355</f>
        <v>0</v>
      </c>
      <c r="Z355" s="28" t="n">
        <f aca="false">$N355*U355</f>
        <v>0</v>
      </c>
      <c r="AA355" s="3" t="n">
        <v>0</v>
      </c>
      <c r="AB355" s="28" t="n">
        <f aca="false">O355*L355*Q355*21.74</f>
        <v>0</v>
      </c>
      <c r="AC355" s="3" t="n">
        <v>0</v>
      </c>
      <c r="AD355" s="3" t="n">
        <v>0</v>
      </c>
      <c r="AE355" s="9" t="n">
        <f aca="false">SUM(V355:AD355)</f>
        <v>0</v>
      </c>
      <c r="AF355" s="3" t="n">
        <v>0</v>
      </c>
      <c r="AG355" s="3" t="n">
        <v>0</v>
      </c>
      <c r="AH355" s="3" t="n">
        <v>0</v>
      </c>
      <c r="AI355" s="9" t="n">
        <f aca="false">AE355-AG355</f>
        <v>0</v>
      </c>
      <c r="AJ355" s="9" t="n">
        <f aca="false">AF355-AH355</f>
        <v>0</v>
      </c>
      <c r="AM355" s="10"/>
    </row>
    <row r="356" customFormat="false" ht="11.25" hidden="false" customHeight="false" outlineLevel="2" collapsed="false">
      <c r="A356" s="25" t="n">
        <v>27</v>
      </c>
      <c r="B356" s="26" t="str">
        <f aca="false">B274</f>
        <v>-</v>
      </c>
      <c r="C356" s="25" t="str">
        <f aca="false">C274</f>
        <v>-</v>
      </c>
      <c r="D356" s="1" t="n">
        <v>5</v>
      </c>
      <c r="E356" s="1" t="n">
        <v>31</v>
      </c>
      <c r="F356" s="25" t="str">
        <f aca="false">F274</f>
        <v>-</v>
      </c>
      <c r="G356" s="4" t="str">
        <f aca="false">G274</f>
        <v>-</v>
      </c>
      <c r="H356" s="4" t="str">
        <f aca="false">H274</f>
        <v>-</v>
      </c>
      <c r="I356" s="5" t="str">
        <f aca="false">I274</f>
        <v>-</v>
      </c>
      <c r="J356" s="5" t="str">
        <f aca="false">J274</f>
        <v>-</v>
      </c>
      <c r="K356" s="5" t="str">
        <f aca="false">K274</f>
        <v>-</v>
      </c>
      <c r="L356" s="7" t="n">
        <f aca="false">L274</f>
        <v>0</v>
      </c>
      <c r="M356" s="8" t="n">
        <f aca="false">1*L356/8</f>
        <v>0</v>
      </c>
      <c r="N356" s="3" t="n">
        <v>1</v>
      </c>
      <c r="O356" s="3" t="n">
        <v>0</v>
      </c>
      <c r="P356" s="8" t="n">
        <f aca="false">E356*M356</f>
        <v>0</v>
      </c>
      <c r="Q356" s="27" t="n">
        <f aca="false">Q274</f>
        <v>0</v>
      </c>
      <c r="R356" s="25" t="n">
        <f aca="false">R274</f>
        <v>0</v>
      </c>
      <c r="S356" s="25" t="n">
        <f aca="false">S274</f>
        <v>0</v>
      </c>
      <c r="T356" s="25" t="n">
        <f aca="false">T274</f>
        <v>0</v>
      </c>
      <c r="U356" s="25" t="n">
        <f aca="false">U274</f>
        <v>0</v>
      </c>
      <c r="V356" s="28" t="n">
        <f aca="false">$N356*R356</f>
        <v>0</v>
      </c>
      <c r="W356" s="3" t="n">
        <v>0</v>
      </c>
      <c r="X356" s="28" t="n">
        <f aca="false">$N356*S356</f>
        <v>0</v>
      </c>
      <c r="Y356" s="28" t="n">
        <f aca="false">$N356*T356</f>
        <v>0</v>
      </c>
      <c r="Z356" s="28" t="n">
        <f aca="false">$N356*U356</f>
        <v>0</v>
      </c>
      <c r="AA356" s="3" t="n">
        <v>0</v>
      </c>
      <c r="AB356" s="28" t="n">
        <f aca="false">O356*L356*Q356*21.74</f>
        <v>0</v>
      </c>
      <c r="AC356" s="3" t="n">
        <v>0</v>
      </c>
      <c r="AD356" s="3" t="n">
        <v>0</v>
      </c>
      <c r="AE356" s="9" t="n">
        <f aca="false">SUM(V356:AD356)</f>
        <v>0</v>
      </c>
      <c r="AF356" s="3" t="n">
        <v>0</v>
      </c>
      <c r="AG356" s="3" t="n">
        <v>0</v>
      </c>
      <c r="AH356" s="3" t="n">
        <v>0</v>
      </c>
      <c r="AI356" s="9" t="n">
        <f aca="false">AE356-AG356</f>
        <v>0</v>
      </c>
      <c r="AJ356" s="9" t="n">
        <f aca="false">AF356-AH356</f>
        <v>0</v>
      </c>
      <c r="AM356" s="10"/>
    </row>
    <row r="357" customFormat="false" ht="11.25" hidden="false" customHeight="false" outlineLevel="2" collapsed="false">
      <c r="A357" s="25" t="n">
        <v>28</v>
      </c>
      <c r="B357" s="26" t="str">
        <f aca="false">B275</f>
        <v>-</v>
      </c>
      <c r="C357" s="25" t="str">
        <f aca="false">C275</f>
        <v>-</v>
      </c>
      <c r="D357" s="1" t="n">
        <v>5</v>
      </c>
      <c r="E357" s="1" t="n">
        <v>31</v>
      </c>
      <c r="F357" s="25" t="str">
        <f aca="false">F275</f>
        <v>-</v>
      </c>
      <c r="G357" s="4" t="str">
        <f aca="false">G275</f>
        <v>-</v>
      </c>
      <c r="H357" s="4" t="str">
        <f aca="false">H275</f>
        <v>-</v>
      </c>
      <c r="I357" s="5" t="str">
        <f aca="false">I275</f>
        <v>-</v>
      </c>
      <c r="J357" s="5" t="str">
        <f aca="false">J275</f>
        <v>-</v>
      </c>
      <c r="K357" s="5" t="str">
        <f aca="false">K275</f>
        <v>-</v>
      </c>
      <c r="L357" s="7" t="n">
        <f aca="false">L275</f>
        <v>0</v>
      </c>
      <c r="M357" s="8" t="n">
        <f aca="false">1*L357/8</f>
        <v>0</v>
      </c>
      <c r="N357" s="3" t="n">
        <v>1</v>
      </c>
      <c r="O357" s="3" t="n">
        <v>0</v>
      </c>
      <c r="P357" s="8" t="n">
        <f aca="false">E357*M357</f>
        <v>0</v>
      </c>
      <c r="Q357" s="27" t="n">
        <f aca="false">Q275</f>
        <v>0</v>
      </c>
      <c r="R357" s="25" t="n">
        <f aca="false">R275</f>
        <v>0</v>
      </c>
      <c r="S357" s="25" t="n">
        <f aca="false">S275</f>
        <v>0</v>
      </c>
      <c r="T357" s="25" t="n">
        <f aca="false">T275</f>
        <v>0</v>
      </c>
      <c r="U357" s="25" t="n">
        <f aca="false">U275</f>
        <v>0</v>
      </c>
      <c r="V357" s="28" t="n">
        <f aca="false">$N357*R357</f>
        <v>0</v>
      </c>
      <c r="W357" s="3" t="n">
        <v>0</v>
      </c>
      <c r="X357" s="28" t="n">
        <f aca="false">$N357*S357</f>
        <v>0</v>
      </c>
      <c r="Y357" s="28" t="n">
        <f aca="false">$N357*T357</f>
        <v>0</v>
      </c>
      <c r="Z357" s="28" t="n">
        <f aca="false">$N357*U357</f>
        <v>0</v>
      </c>
      <c r="AA357" s="3" t="n">
        <v>0</v>
      </c>
      <c r="AB357" s="28" t="n">
        <f aca="false">O357*L357*Q357*21.74</f>
        <v>0</v>
      </c>
      <c r="AC357" s="3" t="n">
        <v>0</v>
      </c>
      <c r="AD357" s="3" t="n">
        <v>0</v>
      </c>
      <c r="AE357" s="9" t="n">
        <f aca="false">SUM(V357:AD357)</f>
        <v>0</v>
      </c>
      <c r="AF357" s="3" t="n">
        <v>0</v>
      </c>
      <c r="AG357" s="3" t="n">
        <v>0</v>
      </c>
      <c r="AH357" s="3" t="n">
        <v>0</v>
      </c>
      <c r="AI357" s="9" t="n">
        <f aca="false">AE357-AG357</f>
        <v>0</v>
      </c>
      <c r="AJ357" s="9" t="n">
        <f aca="false">AF357-AH357</f>
        <v>0</v>
      </c>
      <c r="AM357" s="10"/>
    </row>
    <row r="358" customFormat="false" ht="11.25" hidden="false" customHeight="false" outlineLevel="2" collapsed="false">
      <c r="A358" s="25" t="n">
        <v>29</v>
      </c>
      <c r="B358" s="26" t="str">
        <f aca="false">B276</f>
        <v>-</v>
      </c>
      <c r="C358" s="25" t="str">
        <f aca="false">C276</f>
        <v>-</v>
      </c>
      <c r="D358" s="1" t="n">
        <v>5</v>
      </c>
      <c r="E358" s="1" t="n">
        <v>31</v>
      </c>
      <c r="F358" s="25" t="str">
        <f aca="false">F276</f>
        <v>-</v>
      </c>
      <c r="G358" s="4" t="str">
        <f aca="false">G276</f>
        <v>-</v>
      </c>
      <c r="H358" s="4" t="str">
        <f aca="false">H276</f>
        <v>-</v>
      </c>
      <c r="I358" s="5" t="str">
        <f aca="false">I276</f>
        <v>-</v>
      </c>
      <c r="J358" s="5" t="str">
        <f aca="false">J276</f>
        <v>-</v>
      </c>
      <c r="K358" s="5" t="str">
        <f aca="false">K276</f>
        <v>-</v>
      </c>
      <c r="L358" s="7" t="n">
        <f aca="false">L276</f>
        <v>0</v>
      </c>
      <c r="M358" s="8" t="n">
        <f aca="false">1*L358/8</f>
        <v>0</v>
      </c>
      <c r="N358" s="3" t="n">
        <v>1</v>
      </c>
      <c r="O358" s="3" t="n">
        <v>0</v>
      </c>
      <c r="P358" s="8" t="n">
        <f aca="false">E358*M358</f>
        <v>0</v>
      </c>
      <c r="Q358" s="27" t="n">
        <f aca="false">Q276</f>
        <v>0</v>
      </c>
      <c r="R358" s="25" t="n">
        <f aca="false">R276</f>
        <v>0</v>
      </c>
      <c r="S358" s="25" t="n">
        <f aca="false">S276</f>
        <v>0</v>
      </c>
      <c r="T358" s="25" t="n">
        <f aca="false">T276</f>
        <v>0</v>
      </c>
      <c r="U358" s="25" t="n">
        <f aca="false">U276</f>
        <v>0</v>
      </c>
      <c r="V358" s="28" t="n">
        <f aca="false">$N358*R358</f>
        <v>0</v>
      </c>
      <c r="W358" s="3" t="n">
        <v>0</v>
      </c>
      <c r="X358" s="28" t="n">
        <f aca="false">$N358*S358</f>
        <v>0</v>
      </c>
      <c r="Y358" s="28" t="n">
        <f aca="false">$N358*T358</f>
        <v>0</v>
      </c>
      <c r="Z358" s="28" t="n">
        <f aca="false">$N358*U358</f>
        <v>0</v>
      </c>
      <c r="AA358" s="3" t="n">
        <v>0</v>
      </c>
      <c r="AB358" s="28" t="n">
        <f aca="false">O358*L358*Q358*21.74</f>
        <v>0</v>
      </c>
      <c r="AC358" s="3" t="n">
        <v>0</v>
      </c>
      <c r="AD358" s="3" t="n">
        <v>0</v>
      </c>
      <c r="AE358" s="9" t="n">
        <f aca="false">SUM(V358:AD358)</f>
        <v>0</v>
      </c>
      <c r="AF358" s="3" t="n">
        <v>0</v>
      </c>
      <c r="AG358" s="3" t="n">
        <v>0</v>
      </c>
      <c r="AH358" s="3" t="n">
        <v>0</v>
      </c>
      <c r="AI358" s="9" t="n">
        <f aca="false">AE358-AG358</f>
        <v>0</v>
      </c>
      <c r="AJ358" s="9" t="n">
        <f aca="false">AF358-AH358</f>
        <v>0</v>
      </c>
      <c r="AM358" s="10"/>
    </row>
    <row r="359" customFormat="false" ht="11.25" hidden="false" customHeight="false" outlineLevel="2" collapsed="false">
      <c r="A359" s="25" t="n">
        <v>30</v>
      </c>
      <c r="B359" s="26" t="str">
        <f aca="false">B277</f>
        <v>-</v>
      </c>
      <c r="C359" s="25" t="str">
        <f aca="false">C277</f>
        <v>-</v>
      </c>
      <c r="D359" s="1" t="n">
        <v>5</v>
      </c>
      <c r="E359" s="1" t="n">
        <v>31</v>
      </c>
      <c r="F359" s="25" t="str">
        <f aca="false">F277</f>
        <v>-</v>
      </c>
      <c r="G359" s="4" t="str">
        <f aca="false">G277</f>
        <v>-</v>
      </c>
      <c r="H359" s="4" t="str">
        <f aca="false">H277</f>
        <v>-</v>
      </c>
      <c r="I359" s="5" t="str">
        <f aca="false">I277</f>
        <v>-</v>
      </c>
      <c r="J359" s="5" t="str">
        <f aca="false">J277</f>
        <v>-</v>
      </c>
      <c r="K359" s="5" t="str">
        <f aca="false">K277</f>
        <v>-</v>
      </c>
      <c r="L359" s="7" t="n">
        <f aca="false">L277</f>
        <v>0</v>
      </c>
      <c r="M359" s="8" t="n">
        <f aca="false">1*L359/8</f>
        <v>0</v>
      </c>
      <c r="N359" s="3" t="n">
        <v>1</v>
      </c>
      <c r="O359" s="3" t="n">
        <v>0</v>
      </c>
      <c r="P359" s="8" t="n">
        <f aca="false">E359*M359</f>
        <v>0</v>
      </c>
      <c r="Q359" s="27" t="n">
        <f aca="false">Q277</f>
        <v>0</v>
      </c>
      <c r="R359" s="25" t="n">
        <f aca="false">R277</f>
        <v>0</v>
      </c>
      <c r="S359" s="25" t="n">
        <f aca="false">S277</f>
        <v>0</v>
      </c>
      <c r="T359" s="25" t="n">
        <f aca="false">T277</f>
        <v>0</v>
      </c>
      <c r="U359" s="25" t="n">
        <f aca="false">U277</f>
        <v>0</v>
      </c>
      <c r="V359" s="28" t="n">
        <f aca="false">$N359*R359</f>
        <v>0</v>
      </c>
      <c r="W359" s="3" t="n">
        <v>0</v>
      </c>
      <c r="X359" s="28" t="n">
        <f aca="false">$N359*S359</f>
        <v>0</v>
      </c>
      <c r="Y359" s="28" t="n">
        <f aca="false">$N359*T359</f>
        <v>0</v>
      </c>
      <c r="Z359" s="28" t="n">
        <f aca="false">$N359*U359</f>
        <v>0</v>
      </c>
      <c r="AA359" s="3" t="n">
        <v>0</v>
      </c>
      <c r="AB359" s="28" t="n">
        <f aca="false">O359*L359*Q359*21.74</f>
        <v>0</v>
      </c>
      <c r="AC359" s="3" t="n">
        <v>0</v>
      </c>
      <c r="AD359" s="3" t="n">
        <v>0</v>
      </c>
      <c r="AE359" s="9" t="n">
        <f aca="false">SUM(V359:AD359)</f>
        <v>0</v>
      </c>
      <c r="AF359" s="3" t="n">
        <v>0</v>
      </c>
      <c r="AG359" s="3" t="n">
        <v>0</v>
      </c>
      <c r="AH359" s="3" t="n">
        <v>0</v>
      </c>
      <c r="AI359" s="9" t="n">
        <f aca="false">AE359-AG359</f>
        <v>0</v>
      </c>
      <c r="AJ359" s="9" t="n">
        <f aca="false">AF359-AH359</f>
        <v>0</v>
      </c>
      <c r="AM359" s="10"/>
    </row>
    <row r="360" customFormat="false" ht="11.25" hidden="false" customHeight="false" outlineLevel="2" collapsed="false">
      <c r="A360" s="25" t="n">
        <v>31</v>
      </c>
      <c r="B360" s="26" t="str">
        <f aca="false">B278</f>
        <v>-</v>
      </c>
      <c r="C360" s="25" t="str">
        <f aca="false">C278</f>
        <v>-</v>
      </c>
      <c r="D360" s="1" t="n">
        <v>5</v>
      </c>
      <c r="E360" s="1" t="n">
        <v>31</v>
      </c>
      <c r="F360" s="25" t="str">
        <f aca="false">F278</f>
        <v>-</v>
      </c>
      <c r="G360" s="4" t="str">
        <f aca="false">G278</f>
        <v>-</v>
      </c>
      <c r="H360" s="4" t="str">
        <f aca="false">H278</f>
        <v>-</v>
      </c>
      <c r="I360" s="5" t="str">
        <f aca="false">I278</f>
        <v>-</v>
      </c>
      <c r="J360" s="5" t="str">
        <f aca="false">J278</f>
        <v>-</v>
      </c>
      <c r="K360" s="5" t="str">
        <f aca="false">K278</f>
        <v>-</v>
      </c>
      <c r="L360" s="7" t="n">
        <f aca="false">L278</f>
        <v>0</v>
      </c>
      <c r="M360" s="8" t="n">
        <f aca="false">1*L360/8</f>
        <v>0</v>
      </c>
      <c r="N360" s="3" t="n">
        <v>1</v>
      </c>
      <c r="O360" s="3" t="n">
        <v>0</v>
      </c>
      <c r="P360" s="8" t="n">
        <f aca="false">E360*M360</f>
        <v>0</v>
      </c>
      <c r="Q360" s="27" t="n">
        <f aca="false">Q278</f>
        <v>0</v>
      </c>
      <c r="R360" s="25" t="n">
        <f aca="false">R278</f>
        <v>0</v>
      </c>
      <c r="S360" s="25" t="n">
        <f aca="false">S278</f>
        <v>0</v>
      </c>
      <c r="T360" s="25" t="n">
        <f aca="false">T278</f>
        <v>0</v>
      </c>
      <c r="U360" s="25" t="n">
        <f aca="false">U278</f>
        <v>0</v>
      </c>
      <c r="V360" s="28" t="n">
        <f aca="false">$N360*R360</f>
        <v>0</v>
      </c>
      <c r="W360" s="3" t="n">
        <v>0</v>
      </c>
      <c r="X360" s="28" t="n">
        <f aca="false">$N360*S360</f>
        <v>0</v>
      </c>
      <c r="Y360" s="28" t="n">
        <f aca="false">$N360*T360</f>
        <v>0</v>
      </c>
      <c r="Z360" s="28" t="n">
        <f aca="false">$N360*U360</f>
        <v>0</v>
      </c>
      <c r="AA360" s="3" t="n">
        <v>0</v>
      </c>
      <c r="AB360" s="28" t="n">
        <f aca="false">O360*L360*Q360*21.74</f>
        <v>0</v>
      </c>
      <c r="AC360" s="3" t="n">
        <v>0</v>
      </c>
      <c r="AD360" s="3" t="n">
        <v>0</v>
      </c>
      <c r="AE360" s="9" t="n">
        <f aca="false">SUM(V360:AD360)</f>
        <v>0</v>
      </c>
      <c r="AF360" s="3" t="n">
        <v>0</v>
      </c>
      <c r="AG360" s="3" t="n">
        <v>0</v>
      </c>
      <c r="AH360" s="3" t="n">
        <v>0</v>
      </c>
      <c r="AI360" s="9" t="n">
        <f aca="false">AE360-AG360</f>
        <v>0</v>
      </c>
      <c r="AJ360" s="9" t="n">
        <f aca="false">AF360-AH360</f>
        <v>0</v>
      </c>
      <c r="AM360" s="10"/>
    </row>
    <row r="361" customFormat="false" ht="11.25" hidden="false" customHeight="false" outlineLevel="2" collapsed="false">
      <c r="A361" s="25" t="n">
        <v>32</v>
      </c>
      <c r="B361" s="26" t="str">
        <f aca="false">B279</f>
        <v>-</v>
      </c>
      <c r="C361" s="25" t="str">
        <f aca="false">C279</f>
        <v>-</v>
      </c>
      <c r="D361" s="1" t="n">
        <v>5</v>
      </c>
      <c r="E361" s="1" t="n">
        <v>31</v>
      </c>
      <c r="F361" s="25" t="str">
        <f aca="false">F279</f>
        <v>-</v>
      </c>
      <c r="G361" s="4" t="str">
        <f aca="false">G279</f>
        <v>-</v>
      </c>
      <c r="H361" s="4" t="str">
        <f aca="false">H279</f>
        <v>-</v>
      </c>
      <c r="I361" s="5" t="str">
        <f aca="false">I279</f>
        <v>-</v>
      </c>
      <c r="J361" s="5" t="str">
        <f aca="false">J279</f>
        <v>-</v>
      </c>
      <c r="K361" s="5" t="str">
        <f aca="false">K279</f>
        <v>-</v>
      </c>
      <c r="L361" s="7" t="n">
        <f aca="false">L279</f>
        <v>0</v>
      </c>
      <c r="M361" s="8" t="n">
        <f aca="false">1*L361/8</f>
        <v>0</v>
      </c>
      <c r="N361" s="3" t="n">
        <v>1</v>
      </c>
      <c r="O361" s="3" t="n">
        <v>0</v>
      </c>
      <c r="P361" s="8" t="n">
        <f aca="false">E361*M361</f>
        <v>0</v>
      </c>
      <c r="Q361" s="27" t="n">
        <f aca="false">Q279</f>
        <v>0</v>
      </c>
      <c r="R361" s="25" t="n">
        <f aca="false">R279</f>
        <v>0</v>
      </c>
      <c r="S361" s="25" t="n">
        <f aca="false">S279</f>
        <v>0</v>
      </c>
      <c r="T361" s="25" t="n">
        <f aca="false">T279</f>
        <v>0</v>
      </c>
      <c r="U361" s="25" t="n">
        <f aca="false">U279</f>
        <v>0</v>
      </c>
      <c r="V361" s="28" t="n">
        <f aca="false">$N361*R361</f>
        <v>0</v>
      </c>
      <c r="W361" s="3" t="n">
        <v>0</v>
      </c>
      <c r="X361" s="28" t="n">
        <f aca="false">$N361*S361</f>
        <v>0</v>
      </c>
      <c r="Y361" s="28" t="n">
        <f aca="false">$N361*T361</f>
        <v>0</v>
      </c>
      <c r="Z361" s="28" t="n">
        <f aca="false">$N361*U361</f>
        <v>0</v>
      </c>
      <c r="AA361" s="3" t="n">
        <v>0</v>
      </c>
      <c r="AB361" s="28" t="n">
        <f aca="false">O361*L361*Q361*21.74</f>
        <v>0</v>
      </c>
      <c r="AC361" s="3" t="n">
        <v>0</v>
      </c>
      <c r="AD361" s="3" t="n">
        <v>0</v>
      </c>
      <c r="AE361" s="9" t="n">
        <f aca="false">SUM(V361:AD361)</f>
        <v>0</v>
      </c>
      <c r="AF361" s="3" t="n">
        <v>0</v>
      </c>
      <c r="AG361" s="3" t="n">
        <v>0</v>
      </c>
      <c r="AH361" s="3" t="n">
        <v>0</v>
      </c>
      <c r="AI361" s="9" t="n">
        <f aca="false">AE361-AG361</f>
        <v>0</v>
      </c>
      <c r="AJ361" s="9" t="n">
        <f aca="false">AF361-AH361</f>
        <v>0</v>
      </c>
      <c r="AM361" s="10"/>
    </row>
    <row r="362" customFormat="false" ht="11.25" hidden="false" customHeight="false" outlineLevel="2" collapsed="false">
      <c r="A362" s="25" t="n">
        <v>33</v>
      </c>
      <c r="B362" s="26" t="str">
        <f aca="false">B280</f>
        <v>-</v>
      </c>
      <c r="C362" s="25" t="str">
        <f aca="false">C280</f>
        <v>-</v>
      </c>
      <c r="D362" s="1" t="n">
        <v>5</v>
      </c>
      <c r="E362" s="1" t="n">
        <v>31</v>
      </c>
      <c r="F362" s="25" t="str">
        <f aca="false">F280</f>
        <v>-</v>
      </c>
      <c r="G362" s="4" t="str">
        <f aca="false">G280</f>
        <v>-</v>
      </c>
      <c r="H362" s="4" t="str">
        <f aca="false">H280</f>
        <v>-</v>
      </c>
      <c r="I362" s="5" t="str">
        <f aca="false">I280</f>
        <v>-</v>
      </c>
      <c r="J362" s="5" t="str">
        <f aca="false">J280</f>
        <v>-</v>
      </c>
      <c r="K362" s="5" t="str">
        <f aca="false">K280</f>
        <v>-</v>
      </c>
      <c r="L362" s="7" t="n">
        <f aca="false">L280</f>
        <v>0</v>
      </c>
      <c r="M362" s="8" t="n">
        <f aca="false">1*L362/8</f>
        <v>0</v>
      </c>
      <c r="N362" s="3" t="n">
        <v>1</v>
      </c>
      <c r="O362" s="3" t="n">
        <v>0</v>
      </c>
      <c r="P362" s="8" t="n">
        <f aca="false">E362*M362</f>
        <v>0</v>
      </c>
      <c r="Q362" s="27" t="n">
        <f aca="false">Q280</f>
        <v>0</v>
      </c>
      <c r="R362" s="25" t="n">
        <f aca="false">R280</f>
        <v>0</v>
      </c>
      <c r="S362" s="25" t="n">
        <f aca="false">S280</f>
        <v>0</v>
      </c>
      <c r="T362" s="25" t="n">
        <f aca="false">T280</f>
        <v>0</v>
      </c>
      <c r="U362" s="25" t="n">
        <f aca="false">U280</f>
        <v>0</v>
      </c>
      <c r="V362" s="28" t="n">
        <f aca="false">$N362*R362</f>
        <v>0</v>
      </c>
      <c r="W362" s="3" t="n">
        <v>0</v>
      </c>
      <c r="X362" s="28" t="n">
        <f aca="false">$N362*S362</f>
        <v>0</v>
      </c>
      <c r="Y362" s="28" t="n">
        <f aca="false">$N362*T362</f>
        <v>0</v>
      </c>
      <c r="Z362" s="28" t="n">
        <f aca="false">$N362*U362</f>
        <v>0</v>
      </c>
      <c r="AA362" s="3" t="n">
        <v>0</v>
      </c>
      <c r="AB362" s="28" t="n">
        <f aca="false">O362*L362*Q362*21.74</f>
        <v>0</v>
      </c>
      <c r="AC362" s="3" t="n">
        <v>0</v>
      </c>
      <c r="AD362" s="3" t="n">
        <v>0</v>
      </c>
      <c r="AE362" s="9" t="n">
        <f aca="false">SUM(V362:AD362)</f>
        <v>0</v>
      </c>
      <c r="AF362" s="3" t="n">
        <v>0</v>
      </c>
      <c r="AG362" s="3" t="n">
        <v>0</v>
      </c>
      <c r="AH362" s="3" t="n">
        <v>0</v>
      </c>
      <c r="AI362" s="9" t="n">
        <f aca="false">AE362-AG362</f>
        <v>0</v>
      </c>
      <c r="AJ362" s="9" t="n">
        <f aca="false">AF362-AH362</f>
        <v>0</v>
      </c>
      <c r="AM362" s="10"/>
    </row>
    <row r="363" customFormat="false" ht="11.25" hidden="false" customHeight="false" outlineLevel="2" collapsed="false">
      <c r="A363" s="25" t="n">
        <v>34</v>
      </c>
      <c r="B363" s="26" t="str">
        <f aca="false">B281</f>
        <v>-</v>
      </c>
      <c r="C363" s="25" t="str">
        <f aca="false">C281</f>
        <v>-</v>
      </c>
      <c r="D363" s="1" t="n">
        <v>5</v>
      </c>
      <c r="E363" s="1" t="n">
        <v>31</v>
      </c>
      <c r="F363" s="25" t="str">
        <f aca="false">F281</f>
        <v>-</v>
      </c>
      <c r="G363" s="4" t="str">
        <f aca="false">G281</f>
        <v>-</v>
      </c>
      <c r="H363" s="4" t="str">
        <f aca="false">H281</f>
        <v>-</v>
      </c>
      <c r="I363" s="5" t="str">
        <f aca="false">I281</f>
        <v>-</v>
      </c>
      <c r="J363" s="5" t="str">
        <f aca="false">J281</f>
        <v>-</v>
      </c>
      <c r="K363" s="5" t="str">
        <f aca="false">K281</f>
        <v>-</v>
      </c>
      <c r="L363" s="7" t="n">
        <f aca="false">L281</f>
        <v>0</v>
      </c>
      <c r="M363" s="8" t="n">
        <f aca="false">1*L363/8</f>
        <v>0</v>
      </c>
      <c r="N363" s="3" t="n">
        <v>1</v>
      </c>
      <c r="O363" s="3" t="n">
        <v>0</v>
      </c>
      <c r="P363" s="8" t="n">
        <f aca="false">E363*M363</f>
        <v>0</v>
      </c>
      <c r="Q363" s="27" t="n">
        <f aca="false">Q281</f>
        <v>0</v>
      </c>
      <c r="R363" s="25" t="n">
        <f aca="false">R281</f>
        <v>0</v>
      </c>
      <c r="S363" s="25" t="n">
        <f aca="false">S281</f>
        <v>0</v>
      </c>
      <c r="T363" s="25" t="n">
        <f aca="false">T281</f>
        <v>0</v>
      </c>
      <c r="U363" s="25" t="n">
        <f aca="false">U281</f>
        <v>0</v>
      </c>
      <c r="V363" s="28" t="n">
        <f aca="false">$N363*R363</f>
        <v>0</v>
      </c>
      <c r="W363" s="3" t="n">
        <v>0</v>
      </c>
      <c r="X363" s="28" t="n">
        <f aca="false">$N363*S363</f>
        <v>0</v>
      </c>
      <c r="Y363" s="28" t="n">
        <f aca="false">$N363*T363</f>
        <v>0</v>
      </c>
      <c r="Z363" s="28" t="n">
        <f aca="false">$N363*U363</f>
        <v>0</v>
      </c>
      <c r="AA363" s="3" t="n">
        <v>0</v>
      </c>
      <c r="AB363" s="28" t="n">
        <f aca="false">O363*L363*Q363*21.74</f>
        <v>0</v>
      </c>
      <c r="AC363" s="3" t="n">
        <v>0</v>
      </c>
      <c r="AD363" s="3" t="n">
        <v>0</v>
      </c>
      <c r="AE363" s="9" t="n">
        <f aca="false">SUM(V363:AD363)</f>
        <v>0</v>
      </c>
      <c r="AF363" s="3" t="n">
        <v>0</v>
      </c>
      <c r="AG363" s="3" t="n">
        <v>0</v>
      </c>
      <c r="AH363" s="3" t="n">
        <v>0</v>
      </c>
      <c r="AI363" s="9" t="n">
        <f aca="false">AE363-AG363</f>
        <v>0</v>
      </c>
      <c r="AJ363" s="9" t="n">
        <f aca="false">AF363-AH363</f>
        <v>0</v>
      </c>
      <c r="AM363" s="10"/>
    </row>
    <row r="364" customFormat="false" ht="11.25" hidden="false" customHeight="false" outlineLevel="2" collapsed="false">
      <c r="A364" s="25" t="n">
        <v>35</v>
      </c>
      <c r="B364" s="26" t="str">
        <f aca="false">B282</f>
        <v>-</v>
      </c>
      <c r="C364" s="25" t="str">
        <f aca="false">C282</f>
        <v>-</v>
      </c>
      <c r="D364" s="1" t="n">
        <v>5</v>
      </c>
      <c r="E364" s="1" t="n">
        <v>31</v>
      </c>
      <c r="F364" s="25" t="str">
        <f aca="false">F282</f>
        <v>-</v>
      </c>
      <c r="G364" s="4" t="str">
        <f aca="false">G282</f>
        <v>-</v>
      </c>
      <c r="H364" s="4" t="str">
        <f aca="false">H282</f>
        <v>-</v>
      </c>
      <c r="I364" s="5" t="str">
        <f aca="false">I282</f>
        <v>-</v>
      </c>
      <c r="J364" s="5" t="str">
        <f aca="false">J282</f>
        <v>-</v>
      </c>
      <c r="K364" s="5" t="str">
        <f aca="false">K282</f>
        <v>-</v>
      </c>
      <c r="L364" s="7" t="n">
        <f aca="false">L282</f>
        <v>0</v>
      </c>
      <c r="M364" s="8" t="n">
        <f aca="false">1*L364/8</f>
        <v>0</v>
      </c>
      <c r="N364" s="3" t="n">
        <v>1</v>
      </c>
      <c r="O364" s="3" t="n">
        <v>0</v>
      </c>
      <c r="P364" s="8" t="n">
        <f aca="false">E364*M364</f>
        <v>0</v>
      </c>
      <c r="Q364" s="27" t="n">
        <f aca="false">Q282</f>
        <v>0</v>
      </c>
      <c r="R364" s="25" t="n">
        <f aca="false">R282</f>
        <v>0</v>
      </c>
      <c r="S364" s="25" t="n">
        <f aca="false">S282</f>
        <v>0</v>
      </c>
      <c r="T364" s="25" t="n">
        <f aca="false">T282</f>
        <v>0</v>
      </c>
      <c r="U364" s="25" t="n">
        <f aca="false">U282</f>
        <v>0</v>
      </c>
      <c r="V364" s="28" t="n">
        <f aca="false">$N364*R364</f>
        <v>0</v>
      </c>
      <c r="W364" s="3" t="n">
        <v>0</v>
      </c>
      <c r="X364" s="28" t="n">
        <f aca="false">$N364*S364</f>
        <v>0</v>
      </c>
      <c r="Y364" s="28" t="n">
        <f aca="false">$N364*T364</f>
        <v>0</v>
      </c>
      <c r="Z364" s="28" t="n">
        <f aca="false">$N364*U364</f>
        <v>0</v>
      </c>
      <c r="AA364" s="3" t="n">
        <v>0</v>
      </c>
      <c r="AB364" s="28" t="n">
        <f aca="false">O364*L364*Q364*21.74</f>
        <v>0</v>
      </c>
      <c r="AC364" s="3" t="n">
        <v>0</v>
      </c>
      <c r="AD364" s="3" t="n">
        <v>0</v>
      </c>
      <c r="AE364" s="9" t="n">
        <f aca="false">SUM(V364:AD364)</f>
        <v>0</v>
      </c>
      <c r="AF364" s="3" t="n">
        <v>0</v>
      </c>
      <c r="AG364" s="3" t="n">
        <v>0</v>
      </c>
      <c r="AH364" s="3" t="n">
        <v>0</v>
      </c>
      <c r="AI364" s="9" t="n">
        <f aca="false">AE364-AG364</f>
        <v>0</v>
      </c>
      <c r="AJ364" s="9" t="n">
        <f aca="false">AF364-AH364</f>
        <v>0</v>
      </c>
      <c r="AM364" s="10"/>
    </row>
    <row r="365" customFormat="false" ht="11.25" hidden="false" customHeight="false" outlineLevel="2" collapsed="false">
      <c r="A365" s="25" t="n">
        <v>36</v>
      </c>
      <c r="B365" s="26" t="str">
        <f aca="false">B283</f>
        <v>-</v>
      </c>
      <c r="C365" s="25" t="str">
        <f aca="false">C283</f>
        <v>-</v>
      </c>
      <c r="D365" s="1" t="n">
        <v>5</v>
      </c>
      <c r="E365" s="1" t="n">
        <v>31</v>
      </c>
      <c r="F365" s="25" t="str">
        <f aca="false">F283</f>
        <v>-</v>
      </c>
      <c r="G365" s="4" t="str">
        <f aca="false">G283</f>
        <v>-</v>
      </c>
      <c r="H365" s="4" t="str">
        <f aca="false">H283</f>
        <v>-</v>
      </c>
      <c r="I365" s="5" t="str">
        <f aca="false">I283</f>
        <v>-</v>
      </c>
      <c r="J365" s="5" t="str">
        <f aca="false">J283</f>
        <v>-</v>
      </c>
      <c r="K365" s="5" t="str">
        <f aca="false">K283</f>
        <v>-</v>
      </c>
      <c r="L365" s="7" t="n">
        <f aca="false">L283</f>
        <v>0</v>
      </c>
      <c r="M365" s="8" t="n">
        <f aca="false">1*L365/8</f>
        <v>0</v>
      </c>
      <c r="N365" s="3" t="n">
        <v>1</v>
      </c>
      <c r="O365" s="3" t="n">
        <v>0</v>
      </c>
      <c r="P365" s="8" t="n">
        <f aca="false">E365*M365</f>
        <v>0</v>
      </c>
      <c r="Q365" s="27" t="n">
        <f aca="false">Q283</f>
        <v>0</v>
      </c>
      <c r="R365" s="25" t="n">
        <f aca="false">R283</f>
        <v>0</v>
      </c>
      <c r="S365" s="25" t="n">
        <f aca="false">S283</f>
        <v>0</v>
      </c>
      <c r="T365" s="25" t="n">
        <f aca="false">T283</f>
        <v>0</v>
      </c>
      <c r="U365" s="25" t="n">
        <f aca="false">U283</f>
        <v>0</v>
      </c>
      <c r="V365" s="28" t="n">
        <f aca="false">$N365*R365</f>
        <v>0</v>
      </c>
      <c r="W365" s="3" t="n">
        <v>0</v>
      </c>
      <c r="X365" s="28" t="n">
        <f aca="false">$N365*S365</f>
        <v>0</v>
      </c>
      <c r="Y365" s="28" t="n">
        <f aca="false">$N365*T365</f>
        <v>0</v>
      </c>
      <c r="Z365" s="28" t="n">
        <f aca="false">$N365*U365</f>
        <v>0</v>
      </c>
      <c r="AA365" s="3" t="n">
        <v>0</v>
      </c>
      <c r="AB365" s="28" t="n">
        <f aca="false">O365*L365*Q365*21.74</f>
        <v>0</v>
      </c>
      <c r="AC365" s="3" t="n">
        <v>0</v>
      </c>
      <c r="AD365" s="3" t="n">
        <v>0</v>
      </c>
      <c r="AE365" s="9" t="n">
        <f aca="false">SUM(V365:AD365)</f>
        <v>0</v>
      </c>
      <c r="AF365" s="3" t="n">
        <v>0</v>
      </c>
      <c r="AG365" s="3" t="n">
        <v>0</v>
      </c>
      <c r="AH365" s="3" t="n">
        <v>0</v>
      </c>
      <c r="AI365" s="9" t="n">
        <f aca="false">AE365-AG365</f>
        <v>0</v>
      </c>
      <c r="AJ365" s="9" t="n">
        <f aca="false">AF365-AH365</f>
        <v>0</v>
      </c>
      <c r="AM365" s="10"/>
    </row>
    <row r="366" customFormat="false" ht="11.25" hidden="false" customHeight="false" outlineLevel="2" collapsed="false">
      <c r="A366" s="25" t="n">
        <v>37</v>
      </c>
      <c r="B366" s="26" t="str">
        <f aca="false">B284</f>
        <v>-</v>
      </c>
      <c r="C366" s="25" t="str">
        <f aca="false">C284</f>
        <v>-</v>
      </c>
      <c r="D366" s="1" t="n">
        <v>5</v>
      </c>
      <c r="E366" s="1" t="n">
        <v>31</v>
      </c>
      <c r="F366" s="25" t="str">
        <f aca="false">F284</f>
        <v>-</v>
      </c>
      <c r="G366" s="4" t="str">
        <f aca="false">G284</f>
        <v>-</v>
      </c>
      <c r="H366" s="4" t="str">
        <f aca="false">H284</f>
        <v>-</v>
      </c>
      <c r="I366" s="5" t="str">
        <f aca="false">I284</f>
        <v>-</v>
      </c>
      <c r="J366" s="5" t="str">
        <f aca="false">J284</f>
        <v>-</v>
      </c>
      <c r="K366" s="5" t="str">
        <f aca="false">K284</f>
        <v>-</v>
      </c>
      <c r="L366" s="7" t="n">
        <f aca="false">L284</f>
        <v>0</v>
      </c>
      <c r="M366" s="8" t="n">
        <f aca="false">1*L366/8</f>
        <v>0</v>
      </c>
      <c r="N366" s="3" t="n">
        <v>1</v>
      </c>
      <c r="O366" s="3" t="n">
        <v>0</v>
      </c>
      <c r="P366" s="8" t="n">
        <f aca="false">E366*M366</f>
        <v>0</v>
      </c>
      <c r="Q366" s="27" t="n">
        <f aca="false">Q284</f>
        <v>0</v>
      </c>
      <c r="R366" s="25" t="n">
        <f aca="false">R284</f>
        <v>0</v>
      </c>
      <c r="S366" s="25" t="n">
        <f aca="false">S284</f>
        <v>0</v>
      </c>
      <c r="T366" s="25" t="n">
        <f aca="false">T284</f>
        <v>0</v>
      </c>
      <c r="U366" s="25" t="n">
        <f aca="false">U284</f>
        <v>0</v>
      </c>
      <c r="V366" s="28" t="n">
        <f aca="false">$N366*R366</f>
        <v>0</v>
      </c>
      <c r="W366" s="3" t="n">
        <v>0</v>
      </c>
      <c r="X366" s="28" t="n">
        <f aca="false">$N366*S366</f>
        <v>0</v>
      </c>
      <c r="Y366" s="28" t="n">
        <f aca="false">$N366*T366</f>
        <v>0</v>
      </c>
      <c r="Z366" s="28" t="n">
        <f aca="false">$N366*U366</f>
        <v>0</v>
      </c>
      <c r="AA366" s="3" t="n">
        <v>0</v>
      </c>
      <c r="AB366" s="28" t="n">
        <f aca="false">O366*L366*Q366*21.74</f>
        <v>0</v>
      </c>
      <c r="AC366" s="3" t="n">
        <v>0</v>
      </c>
      <c r="AD366" s="3" t="n">
        <v>0</v>
      </c>
      <c r="AE366" s="9" t="n">
        <f aca="false">SUM(V366:AD366)</f>
        <v>0</v>
      </c>
      <c r="AF366" s="3" t="n">
        <v>0</v>
      </c>
      <c r="AG366" s="3" t="n">
        <v>0</v>
      </c>
      <c r="AH366" s="3" t="n">
        <v>0</v>
      </c>
      <c r="AI366" s="9" t="n">
        <f aca="false">AE366-AG366</f>
        <v>0</v>
      </c>
      <c r="AJ366" s="9" t="n">
        <f aca="false">AF366-AH366</f>
        <v>0</v>
      </c>
      <c r="AM366" s="10"/>
    </row>
    <row r="367" customFormat="false" ht="11.25" hidden="false" customHeight="false" outlineLevel="2" collapsed="false">
      <c r="A367" s="25" t="n">
        <v>38</v>
      </c>
      <c r="B367" s="26" t="str">
        <f aca="false">B285</f>
        <v>-</v>
      </c>
      <c r="C367" s="25" t="str">
        <f aca="false">C285</f>
        <v>-</v>
      </c>
      <c r="D367" s="1" t="n">
        <v>5</v>
      </c>
      <c r="E367" s="1" t="n">
        <v>31</v>
      </c>
      <c r="F367" s="25" t="str">
        <f aca="false">F285</f>
        <v>-</v>
      </c>
      <c r="G367" s="4" t="str">
        <f aca="false">G285</f>
        <v>-</v>
      </c>
      <c r="H367" s="4" t="str">
        <f aca="false">H285</f>
        <v>-</v>
      </c>
      <c r="I367" s="5" t="str">
        <f aca="false">I285</f>
        <v>-</v>
      </c>
      <c r="J367" s="5" t="str">
        <f aca="false">J285</f>
        <v>-</v>
      </c>
      <c r="K367" s="5" t="str">
        <f aca="false">K285</f>
        <v>-</v>
      </c>
      <c r="L367" s="7" t="n">
        <f aca="false">L285</f>
        <v>0</v>
      </c>
      <c r="M367" s="8" t="n">
        <f aca="false">1*L367/8</f>
        <v>0</v>
      </c>
      <c r="N367" s="3" t="n">
        <v>1</v>
      </c>
      <c r="O367" s="3" t="n">
        <v>0</v>
      </c>
      <c r="P367" s="8" t="n">
        <f aca="false">E367*M367</f>
        <v>0</v>
      </c>
      <c r="Q367" s="27" t="n">
        <f aca="false">Q285</f>
        <v>0</v>
      </c>
      <c r="R367" s="25" t="n">
        <f aca="false">R285</f>
        <v>0</v>
      </c>
      <c r="S367" s="25" t="n">
        <f aca="false">S285</f>
        <v>0</v>
      </c>
      <c r="T367" s="25" t="n">
        <f aca="false">T285</f>
        <v>0</v>
      </c>
      <c r="U367" s="25" t="n">
        <f aca="false">U285</f>
        <v>0</v>
      </c>
      <c r="V367" s="28" t="n">
        <f aca="false">$N367*R367</f>
        <v>0</v>
      </c>
      <c r="W367" s="3" t="n">
        <v>0</v>
      </c>
      <c r="X367" s="28" t="n">
        <f aca="false">$N367*S367</f>
        <v>0</v>
      </c>
      <c r="Y367" s="28" t="n">
        <f aca="false">$N367*T367</f>
        <v>0</v>
      </c>
      <c r="Z367" s="28" t="n">
        <f aca="false">$N367*U367</f>
        <v>0</v>
      </c>
      <c r="AA367" s="3" t="n">
        <v>0</v>
      </c>
      <c r="AB367" s="28" t="n">
        <f aca="false">O367*L367*Q367*21.74</f>
        <v>0</v>
      </c>
      <c r="AC367" s="3" t="n">
        <v>0</v>
      </c>
      <c r="AD367" s="3" t="n">
        <v>0</v>
      </c>
      <c r="AE367" s="9" t="n">
        <f aca="false">SUM(V367:AD367)</f>
        <v>0</v>
      </c>
      <c r="AF367" s="3" t="n">
        <v>0</v>
      </c>
      <c r="AG367" s="3" t="n">
        <v>0</v>
      </c>
      <c r="AH367" s="3" t="n">
        <v>0</v>
      </c>
      <c r="AI367" s="9" t="n">
        <f aca="false">AE367-AG367</f>
        <v>0</v>
      </c>
      <c r="AJ367" s="9" t="n">
        <f aca="false">AF367-AH367</f>
        <v>0</v>
      </c>
      <c r="AM367" s="10"/>
    </row>
    <row r="368" customFormat="false" ht="11.25" hidden="false" customHeight="false" outlineLevel="2" collapsed="false">
      <c r="A368" s="25" t="n">
        <v>39</v>
      </c>
      <c r="B368" s="26" t="str">
        <f aca="false">B286</f>
        <v>-</v>
      </c>
      <c r="C368" s="25" t="str">
        <f aca="false">C286</f>
        <v>-</v>
      </c>
      <c r="D368" s="1" t="n">
        <v>5</v>
      </c>
      <c r="E368" s="1" t="n">
        <v>31</v>
      </c>
      <c r="F368" s="25" t="str">
        <f aca="false">F286</f>
        <v>-</v>
      </c>
      <c r="G368" s="4" t="str">
        <f aca="false">G286</f>
        <v>-</v>
      </c>
      <c r="H368" s="4" t="str">
        <f aca="false">H286</f>
        <v>-</v>
      </c>
      <c r="I368" s="5" t="str">
        <f aca="false">I286</f>
        <v>-</v>
      </c>
      <c r="J368" s="5" t="str">
        <f aca="false">J286</f>
        <v>-</v>
      </c>
      <c r="K368" s="5" t="str">
        <f aca="false">K286</f>
        <v>-</v>
      </c>
      <c r="L368" s="7" t="n">
        <f aca="false">L286</f>
        <v>0</v>
      </c>
      <c r="M368" s="8" t="n">
        <f aca="false">1*L368/8</f>
        <v>0</v>
      </c>
      <c r="N368" s="3" t="n">
        <v>1</v>
      </c>
      <c r="O368" s="3" t="n">
        <v>0</v>
      </c>
      <c r="P368" s="8" t="n">
        <f aca="false">E368*M368</f>
        <v>0</v>
      </c>
      <c r="Q368" s="27" t="n">
        <f aca="false">Q286</f>
        <v>0</v>
      </c>
      <c r="R368" s="25" t="n">
        <f aca="false">R286</f>
        <v>0</v>
      </c>
      <c r="S368" s="25" t="n">
        <f aca="false">S286</f>
        <v>0</v>
      </c>
      <c r="T368" s="25" t="n">
        <f aca="false">T286</f>
        <v>0</v>
      </c>
      <c r="U368" s="25" t="n">
        <f aca="false">U286</f>
        <v>0</v>
      </c>
      <c r="V368" s="28" t="n">
        <f aca="false">$N368*R368</f>
        <v>0</v>
      </c>
      <c r="W368" s="3" t="n">
        <v>0</v>
      </c>
      <c r="X368" s="28" t="n">
        <f aca="false">$N368*S368</f>
        <v>0</v>
      </c>
      <c r="Y368" s="28" t="n">
        <f aca="false">$N368*T368</f>
        <v>0</v>
      </c>
      <c r="Z368" s="28" t="n">
        <f aca="false">$N368*U368</f>
        <v>0</v>
      </c>
      <c r="AA368" s="3" t="n">
        <v>0</v>
      </c>
      <c r="AB368" s="28" t="n">
        <f aca="false">O368*L368*Q368*21.74</f>
        <v>0</v>
      </c>
      <c r="AC368" s="3" t="n">
        <v>0</v>
      </c>
      <c r="AD368" s="3" t="n">
        <v>0</v>
      </c>
      <c r="AE368" s="9" t="n">
        <f aca="false">SUM(V368:AD368)</f>
        <v>0</v>
      </c>
      <c r="AF368" s="3" t="n">
        <v>0</v>
      </c>
      <c r="AG368" s="3" t="n">
        <v>0</v>
      </c>
      <c r="AH368" s="3" t="n">
        <v>0</v>
      </c>
      <c r="AI368" s="9" t="n">
        <f aca="false">AE368-AG368</f>
        <v>0</v>
      </c>
      <c r="AJ368" s="9" t="n">
        <f aca="false">AF368-AH368</f>
        <v>0</v>
      </c>
      <c r="AM368" s="10"/>
    </row>
    <row r="369" customFormat="false" ht="11.25" hidden="false" customHeight="false" outlineLevel="2" collapsed="false">
      <c r="A369" s="25" t="n">
        <v>40</v>
      </c>
      <c r="B369" s="26" t="str">
        <f aca="false">B287</f>
        <v>-</v>
      </c>
      <c r="C369" s="25" t="str">
        <f aca="false">C287</f>
        <v>-</v>
      </c>
      <c r="D369" s="1" t="n">
        <v>5</v>
      </c>
      <c r="E369" s="1" t="n">
        <v>31</v>
      </c>
      <c r="F369" s="25" t="str">
        <f aca="false">F287</f>
        <v>-</v>
      </c>
      <c r="G369" s="4" t="str">
        <f aca="false">G287</f>
        <v>-</v>
      </c>
      <c r="H369" s="4" t="str">
        <f aca="false">H287</f>
        <v>-</v>
      </c>
      <c r="I369" s="5" t="str">
        <f aca="false">I287</f>
        <v>-</v>
      </c>
      <c r="J369" s="5" t="str">
        <f aca="false">J287</f>
        <v>-</v>
      </c>
      <c r="K369" s="5" t="str">
        <f aca="false">K287</f>
        <v>-</v>
      </c>
      <c r="L369" s="7" t="n">
        <f aca="false">L287</f>
        <v>0</v>
      </c>
      <c r="M369" s="8" t="n">
        <f aca="false">1*L369/8</f>
        <v>0</v>
      </c>
      <c r="N369" s="3" t="n">
        <v>1</v>
      </c>
      <c r="O369" s="3" t="n">
        <v>0</v>
      </c>
      <c r="P369" s="8" t="n">
        <f aca="false">E369*M369</f>
        <v>0</v>
      </c>
      <c r="Q369" s="27" t="n">
        <f aca="false">Q287</f>
        <v>0</v>
      </c>
      <c r="R369" s="25" t="n">
        <f aca="false">R287</f>
        <v>0</v>
      </c>
      <c r="S369" s="25" t="n">
        <f aca="false">S287</f>
        <v>0</v>
      </c>
      <c r="T369" s="25" t="n">
        <f aca="false">T287</f>
        <v>0</v>
      </c>
      <c r="U369" s="25" t="n">
        <f aca="false">U287</f>
        <v>0</v>
      </c>
      <c r="V369" s="28" t="n">
        <f aca="false">$N369*R369</f>
        <v>0</v>
      </c>
      <c r="W369" s="3" t="n">
        <v>0</v>
      </c>
      <c r="X369" s="28" t="n">
        <f aca="false">$N369*S369</f>
        <v>0</v>
      </c>
      <c r="Y369" s="28" t="n">
        <f aca="false">$N369*T369</f>
        <v>0</v>
      </c>
      <c r="Z369" s="28" t="n">
        <f aca="false">$N369*U369</f>
        <v>0</v>
      </c>
      <c r="AA369" s="3" t="n">
        <v>0</v>
      </c>
      <c r="AB369" s="28" t="n">
        <f aca="false">O369*L369*Q369*21.74</f>
        <v>0</v>
      </c>
      <c r="AC369" s="3" t="n">
        <v>0</v>
      </c>
      <c r="AD369" s="3" t="n">
        <v>0</v>
      </c>
      <c r="AE369" s="9" t="n">
        <f aca="false">SUM(V369:AD369)</f>
        <v>0</v>
      </c>
      <c r="AF369" s="3" t="n">
        <v>0</v>
      </c>
      <c r="AG369" s="3" t="n">
        <v>0</v>
      </c>
      <c r="AH369" s="3" t="n">
        <v>0</v>
      </c>
      <c r="AI369" s="9" t="n">
        <f aca="false">AE369-AG369</f>
        <v>0</v>
      </c>
      <c r="AJ369" s="9" t="n">
        <f aca="false">AF369-AH369</f>
        <v>0</v>
      </c>
      <c r="AM369" s="10"/>
    </row>
    <row r="370" customFormat="false" ht="11.25" hidden="false" customHeight="false" outlineLevel="2" collapsed="false">
      <c r="A370" s="25" t="n">
        <v>41</v>
      </c>
      <c r="B370" s="26" t="str">
        <f aca="false">B288</f>
        <v>-</v>
      </c>
      <c r="C370" s="25" t="str">
        <f aca="false">C288</f>
        <v>-</v>
      </c>
      <c r="D370" s="1" t="n">
        <v>5</v>
      </c>
      <c r="E370" s="1" t="n">
        <v>31</v>
      </c>
      <c r="F370" s="25" t="str">
        <f aca="false">F288</f>
        <v>-</v>
      </c>
      <c r="G370" s="4" t="str">
        <f aca="false">G288</f>
        <v>-</v>
      </c>
      <c r="H370" s="4" t="str">
        <f aca="false">H288</f>
        <v>-</v>
      </c>
      <c r="I370" s="5" t="str">
        <f aca="false">I288</f>
        <v>-</v>
      </c>
      <c r="J370" s="5" t="str">
        <f aca="false">J288</f>
        <v>-</v>
      </c>
      <c r="K370" s="5" t="str">
        <f aca="false">K288</f>
        <v>-</v>
      </c>
      <c r="L370" s="7" t="n">
        <f aca="false">L288</f>
        <v>0</v>
      </c>
      <c r="M370" s="8" t="n">
        <f aca="false">1*L370/8</f>
        <v>0</v>
      </c>
      <c r="N370" s="3" t="n">
        <v>1</v>
      </c>
      <c r="O370" s="3" t="n">
        <v>0</v>
      </c>
      <c r="P370" s="8" t="n">
        <f aca="false">E370*M370</f>
        <v>0</v>
      </c>
      <c r="Q370" s="27" t="n">
        <f aca="false">Q288</f>
        <v>0</v>
      </c>
      <c r="R370" s="25" t="n">
        <f aca="false">R288</f>
        <v>0</v>
      </c>
      <c r="S370" s="25" t="n">
        <f aca="false">S288</f>
        <v>0</v>
      </c>
      <c r="T370" s="25" t="n">
        <f aca="false">T288</f>
        <v>0</v>
      </c>
      <c r="U370" s="25" t="n">
        <f aca="false">U288</f>
        <v>0</v>
      </c>
      <c r="V370" s="28" t="n">
        <f aca="false">$N370*R370</f>
        <v>0</v>
      </c>
      <c r="W370" s="3" t="n">
        <v>0</v>
      </c>
      <c r="X370" s="28" t="n">
        <f aca="false">$N370*S370</f>
        <v>0</v>
      </c>
      <c r="Y370" s="28" t="n">
        <f aca="false">$N370*T370</f>
        <v>0</v>
      </c>
      <c r="Z370" s="28" t="n">
        <f aca="false">$N370*U370</f>
        <v>0</v>
      </c>
      <c r="AA370" s="3" t="n">
        <v>0</v>
      </c>
      <c r="AB370" s="28" t="n">
        <f aca="false">O370*L370*Q370*21.74</f>
        <v>0</v>
      </c>
      <c r="AC370" s="3" t="n">
        <v>0</v>
      </c>
      <c r="AD370" s="3" t="n">
        <v>0</v>
      </c>
      <c r="AE370" s="9" t="n">
        <f aca="false">SUM(V370:AD370)</f>
        <v>0</v>
      </c>
      <c r="AF370" s="3" t="n">
        <v>0</v>
      </c>
      <c r="AG370" s="3" t="n">
        <v>0</v>
      </c>
      <c r="AH370" s="3" t="n">
        <v>0</v>
      </c>
      <c r="AI370" s="9" t="n">
        <f aca="false">AE370-AG370</f>
        <v>0</v>
      </c>
      <c r="AJ370" s="9" t="n">
        <f aca="false">AF370-AH370</f>
        <v>0</v>
      </c>
      <c r="AM370" s="10"/>
    </row>
    <row r="371" customFormat="false" ht="11.25" hidden="false" customHeight="false" outlineLevel="2" collapsed="false">
      <c r="A371" s="25" t="n">
        <v>42</v>
      </c>
      <c r="B371" s="26" t="str">
        <f aca="false">B289</f>
        <v>-</v>
      </c>
      <c r="C371" s="25" t="str">
        <f aca="false">C289</f>
        <v>-</v>
      </c>
      <c r="D371" s="1" t="n">
        <v>5</v>
      </c>
      <c r="E371" s="1" t="n">
        <v>31</v>
      </c>
      <c r="F371" s="25" t="str">
        <f aca="false">F289</f>
        <v>-</v>
      </c>
      <c r="G371" s="4" t="str">
        <f aca="false">G289</f>
        <v>-</v>
      </c>
      <c r="H371" s="4" t="str">
        <f aca="false">H289</f>
        <v>-</v>
      </c>
      <c r="I371" s="5" t="str">
        <f aca="false">I289</f>
        <v>-</v>
      </c>
      <c r="J371" s="5" t="str">
        <f aca="false">J289</f>
        <v>-</v>
      </c>
      <c r="K371" s="5" t="str">
        <f aca="false">K289</f>
        <v>-</v>
      </c>
      <c r="L371" s="7" t="n">
        <f aca="false">L289</f>
        <v>0</v>
      </c>
      <c r="M371" s="8" t="n">
        <f aca="false">1*L371/8</f>
        <v>0</v>
      </c>
      <c r="N371" s="3" t="n">
        <v>1</v>
      </c>
      <c r="O371" s="3" t="n">
        <v>0</v>
      </c>
      <c r="P371" s="8" t="n">
        <f aca="false">E371*M371</f>
        <v>0</v>
      </c>
      <c r="Q371" s="27" t="n">
        <f aca="false">Q289</f>
        <v>0</v>
      </c>
      <c r="R371" s="25" t="n">
        <f aca="false">R289</f>
        <v>0</v>
      </c>
      <c r="S371" s="25" t="n">
        <f aca="false">S289</f>
        <v>0</v>
      </c>
      <c r="T371" s="25" t="n">
        <f aca="false">T289</f>
        <v>0</v>
      </c>
      <c r="U371" s="25" t="n">
        <f aca="false">U289</f>
        <v>0</v>
      </c>
      <c r="V371" s="28" t="n">
        <f aca="false">$N371*R371</f>
        <v>0</v>
      </c>
      <c r="W371" s="3" t="n">
        <v>0</v>
      </c>
      <c r="X371" s="28" t="n">
        <f aca="false">$N371*S371</f>
        <v>0</v>
      </c>
      <c r="Y371" s="28" t="n">
        <f aca="false">$N371*T371</f>
        <v>0</v>
      </c>
      <c r="Z371" s="28" t="n">
        <f aca="false">$N371*U371</f>
        <v>0</v>
      </c>
      <c r="AA371" s="3" t="n">
        <v>0</v>
      </c>
      <c r="AB371" s="28" t="n">
        <f aca="false">O371*L371*Q371*21.74</f>
        <v>0</v>
      </c>
      <c r="AC371" s="3" t="n">
        <v>0</v>
      </c>
      <c r="AD371" s="3" t="n">
        <v>0</v>
      </c>
      <c r="AE371" s="9" t="n">
        <f aca="false">SUM(V371:AD371)</f>
        <v>0</v>
      </c>
      <c r="AF371" s="3" t="n">
        <v>0</v>
      </c>
      <c r="AG371" s="3" t="n">
        <v>0</v>
      </c>
      <c r="AH371" s="3" t="n">
        <v>0</v>
      </c>
      <c r="AI371" s="9" t="n">
        <f aca="false">AE371-AG371</f>
        <v>0</v>
      </c>
      <c r="AJ371" s="9" t="n">
        <f aca="false">AF371-AH371</f>
        <v>0</v>
      </c>
      <c r="AM371" s="10"/>
    </row>
    <row r="372" customFormat="false" ht="11.25" hidden="false" customHeight="false" outlineLevel="2" collapsed="false">
      <c r="A372" s="25" t="n">
        <v>43</v>
      </c>
      <c r="B372" s="26" t="str">
        <f aca="false">B290</f>
        <v>-</v>
      </c>
      <c r="C372" s="25" t="str">
        <f aca="false">C290</f>
        <v>-</v>
      </c>
      <c r="D372" s="1" t="n">
        <v>5</v>
      </c>
      <c r="E372" s="1" t="n">
        <v>31</v>
      </c>
      <c r="F372" s="25" t="str">
        <f aca="false">F290</f>
        <v>-</v>
      </c>
      <c r="G372" s="4" t="str">
        <f aca="false">G290</f>
        <v>-</v>
      </c>
      <c r="H372" s="4" t="str">
        <f aca="false">H290</f>
        <v>-</v>
      </c>
      <c r="I372" s="5" t="str">
        <f aca="false">I290</f>
        <v>-</v>
      </c>
      <c r="J372" s="5" t="str">
        <f aca="false">J290</f>
        <v>-</v>
      </c>
      <c r="K372" s="5" t="str">
        <f aca="false">K290</f>
        <v>-</v>
      </c>
      <c r="L372" s="7" t="n">
        <f aca="false">L290</f>
        <v>0</v>
      </c>
      <c r="M372" s="8" t="n">
        <f aca="false">1*L372/8</f>
        <v>0</v>
      </c>
      <c r="N372" s="3" t="n">
        <v>1</v>
      </c>
      <c r="O372" s="3" t="n">
        <v>0</v>
      </c>
      <c r="P372" s="8" t="n">
        <f aca="false">E372*M372</f>
        <v>0</v>
      </c>
      <c r="Q372" s="27" t="n">
        <f aca="false">Q290</f>
        <v>0</v>
      </c>
      <c r="R372" s="25" t="n">
        <f aca="false">R290</f>
        <v>0</v>
      </c>
      <c r="S372" s="25" t="n">
        <f aca="false">S290</f>
        <v>0</v>
      </c>
      <c r="T372" s="25" t="n">
        <f aca="false">T290</f>
        <v>0</v>
      </c>
      <c r="U372" s="25" t="n">
        <f aca="false">U290</f>
        <v>0</v>
      </c>
      <c r="V372" s="28" t="n">
        <f aca="false">$N372*R372</f>
        <v>0</v>
      </c>
      <c r="W372" s="3" t="n">
        <v>0</v>
      </c>
      <c r="X372" s="28" t="n">
        <f aca="false">$N372*S372</f>
        <v>0</v>
      </c>
      <c r="Y372" s="28" t="n">
        <f aca="false">$N372*T372</f>
        <v>0</v>
      </c>
      <c r="Z372" s="28" t="n">
        <f aca="false">$N372*U372</f>
        <v>0</v>
      </c>
      <c r="AA372" s="3" t="n">
        <v>0</v>
      </c>
      <c r="AB372" s="28" t="n">
        <f aca="false">O372*L372*Q372*21.74</f>
        <v>0</v>
      </c>
      <c r="AC372" s="3" t="n">
        <v>0</v>
      </c>
      <c r="AD372" s="3" t="n">
        <v>0</v>
      </c>
      <c r="AE372" s="9" t="n">
        <f aca="false">SUM(V372:AD372)</f>
        <v>0</v>
      </c>
      <c r="AF372" s="3" t="n">
        <v>0</v>
      </c>
      <c r="AG372" s="3" t="n">
        <v>0</v>
      </c>
      <c r="AH372" s="3" t="n">
        <v>0</v>
      </c>
      <c r="AI372" s="9" t="n">
        <f aca="false">AE372-AG372</f>
        <v>0</v>
      </c>
      <c r="AJ372" s="9" t="n">
        <f aca="false">AF372-AH372</f>
        <v>0</v>
      </c>
      <c r="AM372" s="10"/>
    </row>
    <row r="373" customFormat="false" ht="11.25" hidden="false" customHeight="false" outlineLevel="2" collapsed="false">
      <c r="A373" s="25" t="n">
        <v>44</v>
      </c>
      <c r="B373" s="26" t="str">
        <f aca="false">B291</f>
        <v>-</v>
      </c>
      <c r="C373" s="25" t="str">
        <f aca="false">C291</f>
        <v>-</v>
      </c>
      <c r="D373" s="1" t="n">
        <v>5</v>
      </c>
      <c r="E373" s="1" t="n">
        <v>31</v>
      </c>
      <c r="F373" s="25" t="str">
        <f aca="false">F291</f>
        <v>-</v>
      </c>
      <c r="G373" s="4" t="str">
        <f aca="false">G291</f>
        <v>-</v>
      </c>
      <c r="H373" s="4" t="str">
        <f aca="false">H291</f>
        <v>-</v>
      </c>
      <c r="I373" s="5" t="str">
        <f aca="false">I291</f>
        <v>-</v>
      </c>
      <c r="J373" s="5" t="str">
        <f aca="false">J291</f>
        <v>-</v>
      </c>
      <c r="K373" s="5" t="str">
        <f aca="false">K291</f>
        <v>-</v>
      </c>
      <c r="L373" s="7" t="n">
        <f aca="false">L291</f>
        <v>0</v>
      </c>
      <c r="M373" s="8" t="n">
        <f aca="false">1*L373/8</f>
        <v>0</v>
      </c>
      <c r="N373" s="3" t="n">
        <v>1</v>
      </c>
      <c r="O373" s="3" t="n">
        <v>0</v>
      </c>
      <c r="P373" s="8" t="n">
        <f aca="false">E373*M373</f>
        <v>0</v>
      </c>
      <c r="Q373" s="27" t="n">
        <f aca="false">Q291</f>
        <v>0</v>
      </c>
      <c r="R373" s="25" t="n">
        <f aca="false">R291</f>
        <v>0</v>
      </c>
      <c r="S373" s="25" t="n">
        <f aca="false">S291</f>
        <v>0</v>
      </c>
      <c r="T373" s="25" t="n">
        <f aca="false">T291</f>
        <v>0</v>
      </c>
      <c r="U373" s="25" t="n">
        <f aca="false">U291</f>
        <v>0</v>
      </c>
      <c r="V373" s="28" t="n">
        <f aca="false">$N373*R373</f>
        <v>0</v>
      </c>
      <c r="W373" s="3" t="n">
        <v>0</v>
      </c>
      <c r="X373" s="28" t="n">
        <f aca="false">$N373*S373</f>
        <v>0</v>
      </c>
      <c r="Y373" s="28" t="n">
        <f aca="false">$N373*T373</f>
        <v>0</v>
      </c>
      <c r="Z373" s="28" t="n">
        <f aca="false">$N373*U373</f>
        <v>0</v>
      </c>
      <c r="AA373" s="3" t="n">
        <v>0</v>
      </c>
      <c r="AB373" s="28" t="n">
        <f aca="false">O373*L373*Q373*21.74</f>
        <v>0</v>
      </c>
      <c r="AC373" s="3" t="n">
        <v>0</v>
      </c>
      <c r="AD373" s="3" t="n">
        <v>0</v>
      </c>
      <c r="AE373" s="9" t="n">
        <f aca="false">SUM(V373:AD373)</f>
        <v>0</v>
      </c>
      <c r="AF373" s="3" t="n">
        <v>0</v>
      </c>
      <c r="AG373" s="3" t="n">
        <v>0</v>
      </c>
      <c r="AH373" s="3" t="n">
        <v>0</v>
      </c>
      <c r="AI373" s="9" t="n">
        <f aca="false">AE373-AG373</f>
        <v>0</v>
      </c>
      <c r="AJ373" s="9" t="n">
        <f aca="false">AF373-AH373</f>
        <v>0</v>
      </c>
      <c r="AM373" s="10"/>
    </row>
    <row r="374" customFormat="false" ht="11.25" hidden="false" customHeight="false" outlineLevel="2" collapsed="false">
      <c r="A374" s="25" t="n">
        <v>45</v>
      </c>
      <c r="B374" s="26" t="str">
        <f aca="false">B292</f>
        <v>-</v>
      </c>
      <c r="C374" s="25" t="str">
        <f aca="false">C292</f>
        <v>-</v>
      </c>
      <c r="D374" s="1" t="n">
        <v>5</v>
      </c>
      <c r="E374" s="1" t="n">
        <v>31</v>
      </c>
      <c r="F374" s="25" t="str">
        <f aca="false">F292</f>
        <v>-</v>
      </c>
      <c r="G374" s="4" t="str">
        <f aca="false">G292</f>
        <v>-</v>
      </c>
      <c r="H374" s="4" t="str">
        <f aca="false">H292</f>
        <v>-</v>
      </c>
      <c r="I374" s="5" t="str">
        <f aca="false">I292</f>
        <v>-</v>
      </c>
      <c r="J374" s="5" t="str">
        <f aca="false">J292</f>
        <v>-</v>
      </c>
      <c r="K374" s="5" t="str">
        <f aca="false">K292</f>
        <v>-</v>
      </c>
      <c r="L374" s="7" t="n">
        <f aca="false">L292</f>
        <v>0</v>
      </c>
      <c r="M374" s="8" t="n">
        <f aca="false">1*L374/8</f>
        <v>0</v>
      </c>
      <c r="N374" s="3" t="n">
        <v>1</v>
      </c>
      <c r="O374" s="3" t="n">
        <v>0</v>
      </c>
      <c r="P374" s="8" t="n">
        <f aca="false">E374*M374</f>
        <v>0</v>
      </c>
      <c r="Q374" s="27" t="n">
        <f aca="false">Q292</f>
        <v>0</v>
      </c>
      <c r="R374" s="25" t="n">
        <f aca="false">R292</f>
        <v>0</v>
      </c>
      <c r="S374" s="25" t="n">
        <f aca="false">S292</f>
        <v>0</v>
      </c>
      <c r="T374" s="25" t="n">
        <f aca="false">T292</f>
        <v>0</v>
      </c>
      <c r="U374" s="25" t="n">
        <f aca="false">U292</f>
        <v>0</v>
      </c>
      <c r="V374" s="28" t="n">
        <f aca="false">$N374*R374</f>
        <v>0</v>
      </c>
      <c r="W374" s="3" t="n">
        <v>0</v>
      </c>
      <c r="X374" s="28" t="n">
        <f aca="false">$N374*S374</f>
        <v>0</v>
      </c>
      <c r="Y374" s="28" t="n">
        <f aca="false">$N374*T374</f>
        <v>0</v>
      </c>
      <c r="Z374" s="28" t="n">
        <f aca="false">$N374*U374</f>
        <v>0</v>
      </c>
      <c r="AA374" s="3" t="n">
        <v>0</v>
      </c>
      <c r="AB374" s="28" t="n">
        <f aca="false">O374*L374*Q374*21.74</f>
        <v>0</v>
      </c>
      <c r="AC374" s="3" t="n">
        <v>0</v>
      </c>
      <c r="AD374" s="3" t="n">
        <v>0</v>
      </c>
      <c r="AE374" s="9" t="n">
        <f aca="false">SUM(V374:AD374)</f>
        <v>0</v>
      </c>
      <c r="AF374" s="3" t="n">
        <v>0</v>
      </c>
      <c r="AG374" s="3" t="n">
        <v>0</v>
      </c>
      <c r="AH374" s="3" t="n">
        <v>0</v>
      </c>
      <c r="AI374" s="9" t="n">
        <f aca="false">AE374-AG374</f>
        <v>0</v>
      </c>
      <c r="AJ374" s="9" t="n">
        <f aca="false">AF374-AH374</f>
        <v>0</v>
      </c>
      <c r="AM374" s="10"/>
    </row>
    <row r="375" customFormat="false" ht="11.25" hidden="false" customHeight="false" outlineLevel="2" collapsed="false">
      <c r="A375" s="25" t="n">
        <v>46</v>
      </c>
      <c r="B375" s="26" t="str">
        <f aca="false">B293</f>
        <v>-</v>
      </c>
      <c r="C375" s="25" t="str">
        <f aca="false">C293</f>
        <v>-</v>
      </c>
      <c r="D375" s="1" t="n">
        <v>5</v>
      </c>
      <c r="E375" s="1" t="n">
        <v>31</v>
      </c>
      <c r="F375" s="25" t="str">
        <f aca="false">F293</f>
        <v>-</v>
      </c>
      <c r="G375" s="4" t="str">
        <f aca="false">G293</f>
        <v>-</v>
      </c>
      <c r="H375" s="4" t="str">
        <f aca="false">H293</f>
        <v>-</v>
      </c>
      <c r="I375" s="5" t="str">
        <f aca="false">I293</f>
        <v>-</v>
      </c>
      <c r="J375" s="5" t="str">
        <f aca="false">J293</f>
        <v>-</v>
      </c>
      <c r="K375" s="5" t="str">
        <f aca="false">K293</f>
        <v>-</v>
      </c>
      <c r="L375" s="7" t="n">
        <f aca="false">L293</f>
        <v>0</v>
      </c>
      <c r="M375" s="8" t="n">
        <f aca="false">1*L375/8</f>
        <v>0</v>
      </c>
      <c r="N375" s="3" t="n">
        <v>1</v>
      </c>
      <c r="O375" s="3" t="n">
        <v>0</v>
      </c>
      <c r="P375" s="8" t="n">
        <f aca="false">E375*M375</f>
        <v>0</v>
      </c>
      <c r="Q375" s="27" t="n">
        <f aca="false">Q293</f>
        <v>0</v>
      </c>
      <c r="R375" s="25" t="n">
        <f aca="false">R293</f>
        <v>0</v>
      </c>
      <c r="S375" s="25" t="n">
        <f aca="false">S293</f>
        <v>0</v>
      </c>
      <c r="T375" s="25" t="n">
        <f aca="false">T293</f>
        <v>0</v>
      </c>
      <c r="U375" s="25" t="n">
        <f aca="false">U293</f>
        <v>0</v>
      </c>
      <c r="V375" s="28" t="n">
        <f aca="false">$N375*R375</f>
        <v>0</v>
      </c>
      <c r="W375" s="3" t="n">
        <v>0</v>
      </c>
      <c r="X375" s="28" t="n">
        <f aca="false">$N375*S375</f>
        <v>0</v>
      </c>
      <c r="Y375" s="28" t="n">
        <f aca="false">$N375*T375</f>
        <v>0</v>
      </c>
      <c r="Z375" s="28" t="n">
        <f aca="false">$N375*U375</f>
        <v>0</v>
      </c>
      <c r="AA375" s="3" t="n">
        <v>0</v>
      </c>
      <c r="AB375" s="28" t="n">
        <f aca="false">O375*L375*Q375*21.74</f>
        <v>0</v>
      </c>
      <c r="AC375" s="3" t="n">
        <v>0</v>
      </c>
      <c r="AD375" s="3" t="n">
        <v>0</v>
      </c>
      <c r="AE375" s="9" t="n">
        <f aca="false">SUM(V375:AD375)</f>
        <v>0</v>
      </c>
      <c r="AF375" s="3" t="n">
        <v>0</v>
      </c>
      <c r="AG375" s="3" t="n">
        <v>0</v>
      </c>
      <c r="AH375" s="3" t="n">
        <v>0</v>
      </c>
      <c r="AI375" s="9" t="n">
        <f aca="false">AE375-AG375</f>
        <v>0</v>
      </c>
      <c r="AJ375" s="9" t="n">
        <f aca="false">AF375-AH375</f>
        <v>0</v>
      </c>
      <c r="AM375" s="10"/>
    </row>
    <row r="376" customFormat="false" ht="11.25" hidden="false" customHeight="false" outlineLevel="2" collapsed="false">
      <c r="A376" s="25" t="n">
        <v>47</v>
      </c>
      <c r="B376" s="26" t="str">
        <f aca="false">B294</f>
        <v>-</v>
      </c>
      <c r="C376" s="25" t="str">
        <f aca="false">C294</f>
        <v>-</v>
      </c>
      <c r="D376" s="1" t="n">
        <v>5</v>
      </c>
      <c r="E376" s="1" t="n">
        <v>31</v>
      </c>
      <c r="F376" s="25" t="str">
        <f aca="false">F294</f>
        <v>-</v>
      </c>
      <c r="G376" s="4" t="str">
        <f aca="false">G294</f>
        <v>-</v>
      </c>
      <c r="H376" s="4" t="str">
        <f aca="false">H294</f>
        <v>-</v>
      </c>
      <c r="I376" s="5" t="str">
        <f aca="false">I294</f>
        <v>-</v>
      </c>
      <c r="J376" s="5" t="str">
        <f aca="false">J294</f>
        <v>-</v>
      </c>
      <c r="K376" s="5" t="str">
        <f aca="false">K294</f>
        <v>-</v>
      </c>
      <c r="L376" s="7" t="n">
        <f aca="false">L294</f>
        <v>0</v>
      </c>
      <c r="M376" s="8" t="n">
        <f aca="false">1*L376/8</f>
        <v>0</v>
      </c>
      <c r="N376" s="3" t="n">
        <v>1</v>
      </c>
      <c r="O376" s="3" t="n">
        <v>0</v>
      </c>
      <c r="P376" s="8" t="n">
        <f aca="false">E376*M376</f>
        <v>0</v>
      </c>
      <c r="Q376" s="27" t="n">
        <f aca="false">Q294</f>
        <v>0</v>
      </c>
      <c r="R376" s="25" t="n">
        <f aca="false">R294</f>
        <v>0</v>
      </c>
      <c r="S376" s="25" t="n">
        <f aca="false">S294</f>
        <v>0</v>
      </c>
      <c r="T376" s="25" t="n">
        <f aca="false">T294</f>
        <v>0</v>
      </c>
      <c r="U376" s="25" t="n">
        <f aca="false">U294</f>
        <v>0</v>
      </c>
      <c r="V376" s="28" t="n">
        <f aca="false">$N376*R376</f>
        <v>0</v>
      </c>
      <c r="W376" s="3" t="n">
        <v>0</v>
      </c>
      <c r="X376" s="28" t="n">
        <f aca="false">$N376*S376</f>
        <v>0</v>
      </c>
      <c r="Y376" s="28" t="n">
        <f aca="false">$N376*T376</f>
        <v>0</v>
      </c>
      <c r="Z376" s="28" t="n">
        <f aca="false">$N376*U376</f>
        <v>0</v>
      </c>
      <c r="AA376" s="3" t="n">
        <v>0</v>
      </c>
      <c r="AB376" s="28" t="n">
        <f aca="false">O376*L376*Q376*21.74</f>
        <v>0</v>
      </c>
      <c r="AC376" s="3" t="n">
        <v>0</v>
      </c>
      <c r="AD376" s="3" t="n">
        <v>0</v>
      </c>
      <c r="AE376" s="9" t="n">
        <f aca="false">SUM(V376:AD376)</f>
        <v>0</v>
      </c>
      <c r="AF376" s="3" t="n">
        <v>0</v>
      </c>
      <c r="AG376" s="3" t="n">
        <v>0</v>
      </c>
      <c r="AH376" s="3" t="n">
        <v>0</v>
      </c>
      <c r="AI376" s="9" t="n">
        <f aca="false">AE376-AG376</f>
        <v>0</v>
      </c>
      <c r="AJ376" s="9" t="n">
        <f aca="false">AF376-AH376</f>
        <v>0</v>
      </c>
      <c r="AM376" s="10"/>
    </row>
    <row r="377" customFormat="false" ht="11.25" hidden="false" customHeight="false" outlineLevel="2" collapsed="false">
      <c r="A377" s="25" t="n">
        <v>48</v>
      </c>
      <c r="B377" s="26" t="str">
        <f aca="false">B295</f>
        <v>-</v>
      </c>
      <c r="C377" s="25" t="str">
        <f aca="false">C295</f>
        <v>-</v>
      </c>
      <c r="D377" s="1" t="n">
        <v>5</v>
      </c>
      <c r="E377" s="1" t="n">
        <v>31</v>
      </c>
      <c r="F377" s="25" t="str">
        <f aca="false">F295</f>
        <v>-</v>
      </c>
      <c r="G377" s="4" t="str">
        <f aca="false">G295</f>
        <v>-</v>
      </c>
      <c r="H377" s="4" t="str">
        <f aca="false">H295</f>
        <v>-</v>
      </c>
      <c r="I377" s="5" t="str">
        <f aca="false">I295</f>
        <v>-</v>
      </c>
      <c r="J377" s="5" t="str">
        <f aca="false">J295</f>
        <v>-</v>
      </c>
      <c r="K377" s="5" t="str">
        <f aca="false">K295</f>
        <v>-</v>
      </c>
      <c r="L377" s="7" t="n">
        <f aca="false">L295</f>
        <v>0</v>
      </c>
      <c r="M377" s="8" t="n">
        <f aca="false">1*L377/8</f>
        <v>0</v>
      </c>
      <c r="N377" s="3" t="n">
        <v>1</v>
      </c>
      <c r="O377" s="3" t="n">
        <v>0</v>
      </c>
      <c r="P377" s="8" t="n">
        <f aca="false">E377*M377</f>
        <v>0</v>
      </c>
      <c r="Q377" s="27" t="n">
        <f aca="false">Q295</f>
        <v>0</v>
      </c>
      <c r="R377" s="25" t="n">
        <f aca="false">R295</f>
        <v>0</v>
      </c>
      <c r="S377" s="25" t="n">
        <f aca="false">S295</f>
        <v>0</v>
      </c>
      <c r="T377" s="25" t="n">
        <f aca="false">T295</f>
        <v>0</v>
      </c>
      <c r="U377" s="25" t="n">
        <f aca="false">U295</f>
        <v>0</v>
      </c>
      <c r="V377" s="28" t="n">
        <f aca="false">$N377*R377</f>
        <v>0</v>
      </c>
      <c r="W377" s="3" t="n">
        <v>0</v>
      </c>
      <c r="X377" s="28" t="n">
        <f aca="false">$N377*S377</f>
        <v>0</v>
      </c>
      <c r="Y377" s="28" t="n">
        <f aca="false">$N377*T377</f>
        <v>0</v>
      </c>
      <c r="Z377" s="28" t="n">
        <f aca="false">$N377*U377</f>
        <v>0</v>
      </c>
      <c r="AA377" s="3" t="n">
        <v>0</v>
      </c>
      <c r="AB377" s="28" t="n">
        <f aca="false">O377*L377*Q377*21.74</f>
        <v>0</v>
      </c>
      <c r="AC377" s="3" t="n">
        <v>0</v>
      </c>
      <c r="AD377" s="3" t="n">
        <v>0</v>
      </c>
      <c r="AE377" s="9" t="n">
        <f aca="false">SUM(V377:AD377)</f>
        <v>0</v>
      </c>
      <c r="AF377" s="3" t="n">
        <v>0</v>
      </c>
      <c r="AG377" s="3" t="n">
        <v>0</v>
      </c>
      <c r="AH377" s="3" t="n">
        <v>0</v>
      </c>
      <c r="AI377" s="9" t="n">
        <f aca="false">AE377-AG377</f>
        <v>0</v>
      </c>
      <c r="AJ377" s="9" t="n">
        <f aca="false">AF377-AH377</f>
        <v>0</v>
      </c>
      <c r="AM377" s="10"/>
    </row>
    <row r="378" customFormat="false" ht="11.25" hidden="false" customHeight="false" outlineLevel="2" collapsed="false">
      <c r="A378" s="25" t="n">
        <v>49</v>
      </c>
      <c r="B378" s="26" t="str">
        <f aca="false">B296</f>
        <v>-</v>
      </c>
      <c r="C378" s="25" t="str">
        <f aca="false">C296</f>
        <v>-</v>
      </c>
      <c r="D378" s="1" t="n">
        <v>5</v>
      </c>
      <c r="E378" s="1" t="n">
        <v>31</v>
      </c>
      <c r="F378" s="25" t="str">
        <f aca="false">F296</f>
        <v>-</v>
      </c>
      <c r="G378" s="4" t="str">
        <f aca="false">G296</f>
        <v>-</v>
      </c>
      <c r="H378" s="4" t="str">
        <f aca="false">H296</f>
        <v>-</v>
      </c>
      <c r="I378" s="5" t="str">
        <f aca="false">I296</f>
        <v>-</v>
      </c>
      <c r="J378" s="5" t="str">
        <f aca="false">J296</f>
        <v>-</v>
      </c>
      <c r="K378" s="5" t="str">
        <f aca="false">K296</f>
        <v>-</v>
      </c>
      <c r="L378" s="7" t="n">
        <f aca="false">L296</f>
        <v>0</v>
      </c>
      <c r="M378" s="8" t="n">
        <f aca="false">1*L378/8</f>
        <v>0</v>
      </c>
      <c r="N378" s="3" t="n">
        <v>1</v>
      </c>
      <c r="O378" s="3" t="n">
        <v>0</v>
      </c>
      <c r="P378" s="8" t="n">
        <f aca="false">E378*M378</f>
        <v>0</v>
      </c>
      <c r="Q378" s="27" t="n">
        <f aca="false">Q296</f>
        <v>0</v>
      </c>
      <c r="R378" s="25" t="n">
        <f aca="false">R296</f>
        <v>0</v>
      </c>
      <c r="S378" s="25" t="n">
        <f aca="false">S296</f>
        <v>0</v>
      </c>
      <c r="T378" s="25" t="n">
        <f aca="false">T296</f>
        <v>0</v>
      </c>
      <c r="U378" s="25" t="n">
        <f aca="false">U296</f>
        <v>0</v>
      </c>
      <c r="V378" s="28" t="n">
        <f aca="false">$N378*R378</f>
        <v>0</v>
      </c>
      <c r="W378" s="3" t="n">
        <v>0</v>
      </c>
      <c r="X378" s="28" t="n">
        <f aca="false">$N378*S378</f>
        <v>0</v>
      </c>
      <c r="Y378" s="28" t="n">
        <f aca="false">$N378*T378</f>
        <v>0</v>
      </c>
      <c r="Z378" s="28" t="n">
        <f aca="false">$N378*U378</f>
        <v>0</v>
      </c>
      <c r="AA378" s="3" t="n">
        <v>0</v>
      </c>
      <c r="AB378" s="28" t="n">
        <f aca="false">O378*L378*Q378*21.74</f>
        <v>0</v>
      </c>
      <c r="AC378" s="3" t="n">
        <v>0</v>
      </c>
      <c r="AD378" s="3" t="n">
        <v>0</v>
      </c>
      <c r="AE378" s="9" t="n">
        <f aca="false">SUM(V378:AD378)</f>
        <v>0</v>
      </c>
      <c r="AF378" s="3" t="n">
        <v>0</v>
      </c>
      <c r="AG378" s="3" t="n">
        <v>0</v>
      </c>
      <c r="AH378" s="3" t="n">
        <v>0</v>
      </c>
      <c r="AI378" s="9" t="n">
        <f aca="false">AE378-AG378</f>
        <v>0</v>
      </c>
      <c r="AJ378" s="9" t="n">
        <f aca="false">AF378-AH378</f>
        <v>0</v>
      </c>
      <c r="AM378" s="10"/>
    </row>
    <row r="379" customFormat="false" ht="11.25" hidden="false" customHeight="false" outlineLevel="2" collapsed="false">
      <c r="A379" s="25" t="n">
        <v>50</v>
      </c>
      <c r="B379" s="26" t="str">
        <f aca="false">B297</f>
        <v>-</v>
      </c>
      <c r="C379" s="25" t="str">
        <f aca="false">C297</f>
        <v>-</v>
      </c>
      <c r="D379" s="1" t="n">
        <v>5</v>
      </c>
      <c r="E379" s="1" t="n">
        <v>31</v>
      </c>
      <c r="F379" s="25" t="str">
        <f aca="false">F297</f>
        <v>-</v>
      </c>
      <c r="G379" s="4" t="str">
        <f aca="false">G297</f>
        <v>-</v>
      </c>
      <c r="H379" s="4" t="str">
        <f aca="false">H297</f>
        <v>-</v>
      </c>
      <c r="I379" s="5" t="str">
        <f aca="false">I297</f>
        <v>-</v>
      </c>
      <c r="J379" s="5" t="str">
        <f aca="false">J297</f>
        <v>-</v>
      </c>
      <c r="K379" s="5" t="str">
        <f aca="false">K297</f>
        <v>-</v>
      </c>
      <c r="L379" s="7" t="n">
        <f aca="false">L297</f>
        <v>0</v>
      </c>
      <c r="M379" s="8" t="n">
        <f aca="false">1*L379/8</f>
        <v>0</v>
      </c>
      <c r="N379" s="3" t="n">
        <v>1</v>
      </c>
      <c r="O379" s="3" t="n">
        <v>0</v>
      </c>
      <c r="P379" s="8" t="n">
        <f aca="false">E379*M379</f>
        <v>0</v>
      </c>
      <c r="Q379" s="27" t="n">
        <f aca="false">Q297</f>
        <v>0</v>
      </c>
      <c r="R379" s="25" t="n">
        <f aca="false">R297</f>
        <v>0</v>
      </c>
      <c r="S379" s="25" t="n">
        <f aca="false">S297</f>
        <v>0</v>
      </c>
      <c r="T379" s="25" t="n">
        <f aca="false">T297</f>
        <v>0</v>
      </c>
      <c r="U379" s="25" t="n">
        <f aca="false">U297</f>
        <v>0</v>
      </c>
      <c r="V379" s="28" t="n">
        <f aca="false">$N379*R379</f>
        <v>0</v>
      </c>
      <c r="W379" s="3" t="n">
        <v>0</v>
      </c>
      <c r="X379" s="28" t="n">
        <f aca="false">$N379*S379</f>
        <v>0</v>
      </c>
      <c r="Y379" s="28" t="n">
        <f aca="false">$N379*T379</f>
        <v>0</v>
      </c>
      <c r="Z379" s="28" t="n">
        <f aca="false">$N379*U379</f>
        <v>0</v>
      </c>
      <c r="AA379" s="3" t="n">
        <v>0</v>
      </c>
      <c r="AB379" s="28" t="n">
        <f aca="false">O379*L379*Q379*21.74</f>
        <v>0</v>
      </c>
      <c r="AC379" s="3" t="n">
        <v>0</v>
      </c>
      <c r="AD379" s="3" t="n">
        <v>0</v>
      </c>
      <c r="AE379" s="9" t="n">
        <f aca="false">SUM(V379:AD379)</f>
        <v>0</v>
      </c>
      <c r="AF379" s="3" t="n">
        <v>0</v>
      </c>
      <c r="AG379" s="3" t="n">
        <v>0</v>
      </c>
      <c r="AH379" s="3" t="n">
        <v>0</v>
      </c>
      <c r="AI379" s="9" t="n">
        <f aca="false">AE379-AG379</f>
        <v>0</v>
      </c>
      <c r="AJ379" s="9" t="n">
        <f aca="false">AF379-AH379</f>
        <v>0</v>
      </c>
      <c r="AM379" s="10"/>
    </row>
    <row r="380" customFormat="false" ht="11.25" hidden="false" customHeight="false" outlineLevel="2" collapsed="false">
      <c r="A380" s="25" t="n">
        <v>51</v>
      </c>
      <c r="B380" s="26" t="str">
        <f aca="false">B298</f>
        <v>-</v>
      </c>
      <c r="C380" s="25" t="str">
        <f aca="false">C298</f>
        <v>-</v>
      </c>
      <c r="D380" s="1" t="n">
        <v>5</v>
      </c>
      <c r="E380" s="1" t="n">
        <v>31</v>
      </c>
      <c r="F380" s="25" t="str">
        <f aca="false">F298</f>
        <v>-</v>
      </c>
      <c r="G380" s="4" t="str">
        <f aca="false">G298</f>
        <v>-</v>
      </c>
      <c r="H380" s="4" t="str">
        <f aca="false">H298</f>
        <v>-</v>
      </c>
      <c r="I380" s="5" t="str">
        <f aca="false">I298</f>
        <v>-</v>
      </c>
      <c r="J380" s="5" t="str">
        <f aca="false">J298</f>
        <v>-</v>
      </c>
      <c r="K380" s="5" t="str">
        <f aca="false">K298</f>
        <v>-</v>
      </c>
      <c r="L380" s="7" t="n">
        <f aca="false">L298</f>
        <v>0</v>
      </c>
      <c r="M380" s="8" t="n">
        <f aca="false">1*L380/8</f>
        <v>0</v>
      </c>
      <c r="N380" s="3" t="n">
        <v>1</v>
      </c>
      <c r="O380" s="3" t="n">
        <v>0</v>
      </c>
      <c r="P380" s="8" t="n">
        <f aca="false">E380*M380</f>
        <v>0</v>
      </c>
      <c r="Q380" s="27" t="n">
        <f aca="false">Q298</f>
        <v>0</v>
      </c>
      <c r="R380" s="25" t="n">
        <f aca="false">R298</f>
        <v>0</v>
      </c>
      <c r="S380" s="25" t="n">
        <f aca="false">S298</f>
        <v>0</v>
      </c>
      <c r="T380" s="25" t="n">
        <f aca="false">T298</f>
        <v>0</v>
      </c>
      <c r="U380" s="25" t="n">
        <f aca="false">U298</f>
        <v>0</v>
      </c>
      <c r="V380" s="28" t="n">
        <f aca="false">$N380*R380</f>
        <v>0</v>
      </c>
      <c r="W380" s="3" t="n">
        <v>0</v>
      </c>
      <c r="X380" s="28" t="n">
        <f aca="false">$N380*S380</f>
        <v>0</v>
      </c>
      <c r="Y380" s="28" t="n">
        <f aca="false">$N380*T380</f>
        <v>0</v>
      </c>
      <c r="Z380" s="28" t="n">
        <f aca="false">$N380*U380</f>
        <v>0</v>
      </c>
      <c r="AA380" s="3" t="n">
        <v>0</v>
      </c>
      <c r="AB380" s="28" t="n">
        <f aca="false">O380*L380*Q380*21.74</f>
        <v>0</v>
      </c>
      <c r="AC380" s="3" t="n">
        <v>0</v>
      </c>
      <c r="AD380" s="3" t="n">
        <v>0</v>
      </c>
      <c r="AE380" s="9" t="n">
        <f aca="false">SUM(V380:AD380)</f>
        <v>0</v>
      </c>
      <c r="AF380" s="3" t="n">
        <v>0</v>
      </c>
      <c r="AG380" s="3" t="n">
        <v>0</v>
      </c>
      <c r="AH380" s="3" t="n">
        <v>0</v>
      </c>
      <c r="AI380" s="9" t="n">
        <f aca="false">AE380-AG380</f>
        <v>0</v>
      </c>
      <c r="AJ380" s="9" t="n">
        <f aca="false">AF380-AH380</f>
        <v>0</v>
      </c>
      <c r="AM380" s="10"/>
    </row>
    <row r="381" customFormat="false" ht="11.25" hidden="false" customHeight="false" outlineLevel="2" collapsed="false">
      <c r="A381" s="25" t="n">
        <v>52</v>
      </c>
      <c r="B381" s="26" t="str">
        <f aca="false">B299</f>
        <v>-</v>
      </c>
      <c r="C381" s="25" t="str">
        <f aca="false">C299</f>
        <v>-</v>
      </c>
      <c r="D381" s="1" t="n">
        <v>5</v>
      </c>
      <c r="E381" s="1" t="n">
        <v>31</v>
      </c>
      <c r="F381" s="25" t="str">
        <f aca="false">F299</f>
        <v>-</v>
      </c>
      <c r="G381" s="4" t="str">
        <f aca="false">G299</f>
        <v>-</v>
      </c>
      <c r="H381" s="4" t="str">
        <f aca="false">H299</f>
        <v>-</v>
      </c>
      <c r="I381" s="5" t="str">
        <f aca="false">I299</f>
        <v>-</v>
      </c>
      <c r="J381" s="5" t="str">
        <f aca="false">J299</f>
        <v>-</v>
      </c>
      <c r="K381" s="5" t="str">
        <f aca="false">K299</f>
        <v>-</v>
      </c>
      <c r="L381" s="7" t="n">
        <f aca="false">L299</f>
        <v>0</v>
      </c>
      <c r="M381" s="8" t="n">
        <f aca="false">1*L381/8</f>
        <v>0</v>
      </c>
      <c r="N381" s="3" t="n">
        <v>1</v>
      </c>
      <c r="O381" s="3" t="n">
        <v>0</v>
      </c>
      <c r="P381" s="8" t="n">
        <f aca="false">E381*M381</f>
        <v>0</v>
      </c>
      <c r="Q381" s="27" t="n">
        <f aca="false">Q299</f>
        <v>0</v>
      </c>
      <c r="R381" s="25" t="n">
        <f aca="false">R299</f>
        <v>0</v>
      </c>
      <c r="S381" s="25" t="n">
        <f aca="false">S299</f>
        <v>0</v>
      </c>
      <c r="T381" s="25" t="n">
        <f aca="false">T299</f>
        <v>0</v>
      </c>
      <c r="U381" s="25" t="n">
        <f aca="false">U299</f>
        <v>0</v>
      </c>
      <c r="V381" s="28" t="n">
        <f aca="false">$N381*R381</f>
        <v>0</v>
      </c>
      <c r="W381" s="3" t="n">
        <v>0</v>
      </c>
      <c r="X381" s="28" t="n">
        <f aca="false">$N381*S381</f>
        <v>0</v>
      </c>
      <c r="Y381" s="28" t="n">
        <f aca="false">$N381*T381</f>
        <v>0</v>
      </c>
      <c r="Z381" s="28" t="n">
        <f aca="false">$N381*U381</f>
        <v>0</v>
      </c>
      <c r="AA381" s="3" t="n">
        <v>0</v>
      </c>
      <c r="AB381" s="28" t="n">
        <f aca="false">O381*L381*Q381*21.74</f>
        <v>0</v>
      </c>
      <c r="AC381" s="3" t="n">
        <v>0</v>
      </c>
      <c r="AD381" s="3" t="n">
        <v>0</v>
      </c>
      <c r="AE381" s="9" t="n">
        <f aca="false">SUM(V381:AD381)</f>
        <v>0</v>
      </c>
      <c r="AF381" s="3" t="n">
        <v>0</v>
      </c>
      <c r="AG381" s="3" t="n">
        <v>0</v>
      </c>
      <c r="AH381" s="3" t="n">
        <v>0</v>
      </c>
      <c r="AI381" s="9" t="n">
        <f aca="false">AE381-AG381</f>
        <v>0</v>
      </c>
      <c r="AJ381" s="9" t="n">
        <f aca="false">AF381-AH381</f>
        <v>0</v>
      </c>
      <c r="AM381" s="10"/>
    </row>
    <row r="382" customFormat="false" ht="11.25" hidden="false" customHeight="false" outlineLevel="2" collapsed="false">
      <c r="A382" s="25" t="n">
        <v>53</v>
      </c>
      <c r="B382" s="26" t="str">
        <f aca="false">B300</f>
        <v>-</v>
      </c>
      <c r="C382" s="25" t="str">
        <f aca="false">C300</f>
        <v>-</v>
      </c>
      <c r="D382" s="1" t="n">
        <v>5</v>
      </c>
      <c r="E382" s="1" t="n">
        <v>31</v>
      </c>
      <c r="F382" s="25" t="str">
        <f aca="false">F300</f>
        <v>-</v>
      </c>
      <c r="G382" s="4" t="str">
        <f aca="false">G300</f>
        <v>-</v>
      </c>
      <c r="H382" s="4" t="str">
        <f aca="false">H300</f>
        <v>-</v>
      </c>
      <c r="I382" s="5" t="str">
        <f aca="false">I300</f>
        <v>-</v>
      </c>
      <c r="J382" s="5" t="str">
        <f aca="false">J300</f>
        <v>-</v>
      </c>
      <c r="K382" s="5" t="str">
        <f aca="false">K300</f>
        <v>-</v>
      </c>
      <c r="L382" s="7" t="n">
        <f aca="false">L300</f>
        <v>0</v>
      </c>
      <c r="M382" s="8" t="n">
        <f aca="false">1*L382/8</f>
        <v>0</v>
      </c>
      <c r="N382" s="3" t="n">
        <v>1</v>
      </c>
      <c r="O382" s="3" t="n">
        <v>0</v>
      </c>
      <c r="P382" s="8" t="n">
        <f aca="false">E382*M382</f>
        <v>0</v>
      </c>
      <c r="Q382" s="27" t="n">
        <f aca="false">Q300</f>
        <v>0</v>
      </c>
      <c r="R382" s="25" t="n">
        <f aca="false">R300</f>
        <v>0</v>
      </c>
      <c r="S382" s="25" t="n">
        <f aca="false">S300</f>
        <v>0</v>
      </c>
      <c r="T382" s="25" t="n">
        <f aca="false">T300</f>
        <v>0</v>
      </c>
      <c r="U382" s="25" t="n">
        <f aca="false">U300</f>
        <v>0</v>
      </c>
      <c r="V382" s="28" t="n">
        <f aca="false">$N382*R382</f>
        <v>0</v>
      </c>
      <c r="W382" s="3" t="n">
        <v>0</v>
      </c>
      <c r="X382" s="28" t="n">
        <f aca="false">$N382*S382</f>
        <v>0</v>
      </c>
      <c r="Y382" s="28" t="n">
        <f aca="false">$N382*T382</f>
        <v>0</v>
      </c>
      <c r="Z382" s="28" t="n">
        <f aca="false">$N382*U382</f>
        <v>0</v>
      </c>
      <c r="AA382" s="3" t="n">
        <v>0</v>
      </c>
      <c r="AB382" s="28" t="n">
        <f aca="false">O382*L382*Q382*21.74</f>
        <v>0</v>
      </c>
      <c r="AC382" s="3" t="n">
        <v>0</v>
      </c>
      <c r="AD382" s="3" t="n">
        <v>0</v>
      </c>
      <c r="AE382" s="9" t="n">
        <f aca="false">SUM(V382:AD382)</f>
        <v>0</v>
      </c>
      <c r="AF382" s="3" t="n">
        <v>0</v>
      </c>
      <c r="AG382" s="3" t="n">
        <v>0</v>
      </c>
      <c r="AH382" s="3" t="n">
        <v>0</v>
      </c>
      <c r="AI382" s="9" t="n">
        <f aca="false">AE382-AG382</f>
        <v>0</v>
      </c>
      <c r="AJ382" s="9" t="n">
        <f aca="false">AF382-AH382</f>
        <v>0</v>
      </c>
      <c r="AM382" s="10"/>
    </row>
    <row r="383" customFormat="false" ht="11.25" hidden="false" customHeight="false" outlineLevel="2" collapsed="false">
      <c r="A383" s="25" t="n">
        <v>54</v>
      </c>
      <c r="B383" s="26" t="str">
        <f aca="false">B301</f>
        <v>-</v>
      </c>
      <c r="C383" s="25" t="str">
        <f aca="false">C301</f>
        <v>-</v>
      </c>
      <c r="D383" s="1" t="n">
        <v>5</v>
      </c>
      <c r="E383" s="1" t="n">
        <v>31</v>
      </c>
      <c r="F383" s="25" t="str">
        <f aca="false">F301</f>
        <v>-</v>
      </c>
      <c r="G383" s="4" t="str">
        <f aca="false">G301</f>
        <v>-</v>
      </c>
      <c r="H383" s="4" t="str">
        <f aca="false">H301</f>
        <v>-</v>
      </c>
      <c r="I383" s="5" t="str">
        <f aca="false">I301</f>
        <v>-</v>
      </c>
      <c r="J383" s="5" t="str">
        <f aca="false">J301</f>
        <v>-</v>
      </c>
      <c r="K383" s="5" t="str">
        <f aca="false">K301</f>
        <v>-</v>
      </c>
      <c r="L383" s="7" t="n">
        <f aca="false">L301</f>
        <v>0</v>
      </c>
      <c r="M383" s="8" t="n">
        <f aca="false">1*L383/8</f>
        <v>0</v>
      </c>
      <c r="N383" s="3" t="n">
        <v>1</v>
      </c>
      <c r="O383" s="3" t="n">
        <v>0</v>
      </c>
      <c r="P383" s="8" t="n">
        <f aca="false">E383*M383</f>
        <v>0</v>
      </c>
      <c r="Q383" s="27" t="n">
        <f aca="false">Q301</f>
        <v>0</v>
      </c>
      <c r="R383" s="25" t="n">
        <f aca="false">R301</f>
        <v>0</v>
      </c>
      <c r="S383" s="25" t="n">
        <f aca="false">S301</f>
        <v>0</v>
      </c>
      <c r="T383" s="25" t="n">
        <f aca="false">T301</f>
        <v>0</v>
      </c>
      <c r="U383" s="25" t="n">
        <f aca="false">U301</f>
        <v>0</v>
      </c>
      <c r="V383" s="28" t="n">
        <f aca="false">$N383*R383</f>
        <v>0</v>
      </c>
      <c r="W383" s="3" t="n">
        <v>0</v>
      </c>
      <c r="X383" s="28" t="n">
        <f aca="false">$N383*S383</f>
        <v>0</v>
      </c>
      <c r="Y383" s="28" t="n">
        <f aca="false">$N383*T383</f>
        <v>0</v>
      </c>
      <c r="Z383" s="28" t="n">
        <f aca="false">$N383*U383</f>
        <v>0</v>
      </c>
      <c r="AA383" s="3" t="n">
        <v>0</v>
      </c>
      <c r="AB383" s="28" t="n">
        <f aca="false">O383*L383*Q383*21.74</f>
        <v>0</v>
      </c>
      <c r="AC383" s="3" t="n">
        <v>0</v>
      </c>
      <c r="AD383" s="3" t="n">
        <v>0</v>
      </c>
      <c r="AE383" s="9" t="n">
        <f aca="false">SUM(V383:AD383)</f>
        <v>0</v>
      </c>
      <c r="AF383" s="3" t="n">
        <v>0</v>
      </c>
      <c r="AG383" s="3" t="n">
        <v>0</v>
      </c>
      <c r="AH383" s="3" t="n">
        <v>0</v>
      </c>
      <c r="AI383" s="9" t="n">
        <f aca="false">AE383-AG383</f>
        <v>0</v>
      </c>
      <c r="AJ383" s="9" t="n">
        <f aca="false">AF383-AH383</f>
        <v>0</v>
      </c>
      <c r="AM383" s="10"/>
    </row>
    <row r="384" customFormat="false" ht="11.25" hidden="false" customHeight="false" outlineLevel="2" collapsed="false">
      <c r="A384" s="25" t="n">
        <v>55</v>
      </c>
      <c r="B384" s="26" t="str">
        <f aca="false">B302</f>
        <v>-</v>
      </c>
      <c r="C384" s="25" t="str">
        <f aca="false">C302</f>
        <v>-</v>
      </c>
      <c r="D384" s="1" t="n">
        <v>5</v>
      </c>
      <c r="E384" s="1" t="n">
        <v>31</v>
      </c>
      <c r="F384" s="25" t="str">
        <f aca="false">F302</f>
        <v>-</v>
      </c>
      <c r="G384" s="4" t="str">
        <f aca="false">G302</f>
        <v>-</v>
      </c>
      <c r="H384" s="4" t="str">
        <f aca="false">H302</f>
        <v>-</v>
      </c>
      <c r="I384" s="5" t="str">
        <f aca="false">I302</f>
        <v>-</v>
      </c>
      <c r="J384" s="5" t="str">
        <f aca="false">J302</f>
        <v>-</v>
      </c>
      <c r="K384" s="5" t="str">
        <f aca="false">K302</f>
        <v>-</v>
      </c>
      <c r="L384" s="7" t="n">
        <f aca="false">L302</f>
        <v>0</v>
      </c>
      <c r="M384" s="8" t="n">
        <f aca="false">1*L384/8</f>
        <v>0</v>
      </c>
      <c r="N384" s="3" t="n">
        <v>1</v>
      </c>
      <c r="O384" s="3" t="n">
        <v>0</v>
      </c>
      <c r="P384" s="8" t="n">
        <f aca="false">E384*M384</f>
        <v>0</v>
      </c>
      <c r="Q384" s="27" t="n">
        <f aca="false">Q302</f>
        <v>0</v>
      </c>
      <c r="R384" s="25" t="n">
        <f aca="false">R302</f>
        <v>0</v>
      </c>
      <c r="S384" s="25" t="n">
        <f aca="false">S302</f>
        <v>0</v>
      </c>
      <c r="T384" s="25" t="n">
        <f aca="false">T302</f>
        <v>0</v>
      </c>
      <c r="U384" s="25" t="n">
        <f aca="false">U302</f>
        <v>0</v>
      </c>
      <c r="V384" s="28" t="n">
        <f aca="false">$N384*R384</f>
        <v>0</v>
      </c>
      <c r="W384" s="3" t="n">
        <v>0</v>
      </c>
      <c r="X384" s="28" t="n">
        <f aca="false">$N384*S384</f>
        <v>0</v>
      </c>
      <c r="Y384" s="28" t="n">
        <f aca="false">$N384*T384</f>
        <v>0</v>
      </c>
      <c r="Z384" s="28" t="n">
        <f aca="false">$N384*U384</f>
        <v>0</v>
      </c>
      <c r="AA384" s="3" t="n">
        <v>0</v>
      </c>
      <c r="AB384" s="28" t="n">
        <f aca="false">O384*L384*Q384*21.74</f>
        <v>0</v>
      </c>
      <c r="AC384" s="3" t="n">
        <v>0</v>
      </c>
      <c r="AD384" s="3" t="n">
        <v>0</v>
      </c>
      <c r="AE384" s="9" t="n">
        <f aca="false">SUM(V384:AD384)</f>
        <v>0</v>
      </c>
      <c r="AF384" s="3" t="n">
        <v>0</v>
      </c>
      <c r="AG384" s="3" t="n">
        <v>0</v>
      </c>
      <c r="AH384" s="3" t="n">
        <v>0</v>
      </c>
      <c r="AI384" s="9" t="n">
        <f aca="false">AE384-AG384</f>
        <v>0</v>
      </c>
      <c r="AJ384" s="9" t="n">
        <f aca="false">AF384-AH384</f>
        <v>0</v>
      </c>
      <c r="AM384" s="10"/>
    </row>
    <row r="385" customFormat="false" ht="11.25" hidden="false" customHeight="false" outlineLevel="2" collapsed="false">
      <c r="A385" s="25" t="n">
        <v>56</v>
      </c>
      <c r="B385" s="26" t="str">
        <f aca="false">B303</f>
        <v>-</v>
      </c>
      <c r="C385" s="25" t="str">
        <f aca="false">C303</f>
        <v>-</v>
      </c>
      <c r="D385" s="1" t="n">
        <v>5</v>
      </c>
      <c r="E385" s="1" t="n">
        <v>31</v>
      </c>
      <c r="F385" s="25" t="str">
        <f aca="false">F303</f>
        <v>-</v>
      </c>
      <c r="G385" s="4" t="str">
        <f aca="false">G303</f>
        <v>-</v>
      </c>
      <c r="H385" s="4" t="str">
        <f aca="false">H303</f>
        <v>-</v>
      </c>
      <c r="I385" s="5" t="str">
        <f aca="false">I303</f>
        <v>-</v>
      </c>
      <c r="J385" s="5" t="str">
        <f aca="false">J303</f>
        <v>-</v>
      </c>
      <c r="K385" s="5" t="str">
        <f aca="false">K303</f>
        <v>-</v>
      </c>
      <c r="L385" s="7" t="n">
        <f aca="false">L303</f>
        <v>0</v>
      </c>
      <c r="M385" s="8" t="n">
        <f aca="false">1*L385/8</f>
        <v>0</v>
      </c>
      <c r="N385" s="3" t="n">
        <v>1</v>
      </c>
      <c r="O385" s="3" t="n">
        <v>0</v>
      </c>
      <c r="P385" s="8" t="n">
        <f aca="false">E385*M385</f>
        <v>0</v>
      </c>
      <c r="Q385" s="27" t="n">
        <f aca="false">Q303</f>
        <v>0</v>
      </c>
      <c r="R385" s="25" t="n">
        <f aca="false">R303</f>
        <v>0</v>
      </c>
      <c r="S385" s="25" t="n">
        <f aca="false">S303</f>
        <v>0</v>
      </c>
      <c r="T385" s="25" t="n">
        <f aca="false">T303</f>
        <v>0</v>
      </c>
      <c r="U385" s="25" t="n">
        <f aca="false">U303</f>
        <v>0</v>
      </c>
      <c r="V385" s="28" t="n">
        <f aca="false">$N385*R385</f>
        <v>0</v>
      </c>
      <c r="W385" s="3" t="n">
        <v>0</v>
      </c>
      <c r="X385" s="28" t="n">
        <f aca="false">$N385*S385</f>
        <v>0</v>
      </c>
      <c r="Y385" s="28" t="n">
        <f aca="false">$N385*T385</f>
        <v>0</v>
      </c>
      <c r="Z385" s="28" t="n">
        <f aca="false">$N385*U385</f>
        <v>0</v>
      </c>
      <c r="AA385" s="3" t="n">
        <v>0</v>
      </c>
      <c r="AB385" s="28" t="n">
        <f aca="false">O385*L385*Q385*21.74</f>
        <v>0</v>
      </c>
      <c r="AC385" s="3" t="n">
        <v>0</v>
      </c>
      <c r="AD385" s="3" t="n">
        <v>0</v>
      </c>
      <c r="AE385" s="9" t="n">
        <f aca="false">SUM(V385:AD385)</f>
        <v>0</v>
      </c>
      <c r="AF385" s="3" t="n">
        <v>0</v>
      </c>
      <c r="AG385" s="3" t="n">
        <v>0</v>
      </c>
      <c r="AH385" s="3" t="n">
        <v>0</v>
      </c>
      <c r="AI385" s="9" t="n">
        <f aca="false">AE385-AG385</f>
        <v>0</v>
      </c>
      <c r="AJ385" s="9" t="n">
        <f aca="false">AF385-AH385</f>
        <v>0</v>
      </c>
      <c r="AM385" s="10"/>
    </row>
    <row r="386" customFormat="false" ht="11.25" hidden="false" customHeight="false" outlineLevel="2" collapsed="false">
      <c r="A386" s="25" t="n">
        <v>57</v>
      </c>
      <c r="B386" s="26" t="str">
        <f aca="false">B304</f>
        <v>-</v>
      </c>
      <c r="C386" s="25" t="str">
        <f aca="false">C304</f>
        <v>-</v>
      </c>
      <c r="D386" s="1" t="n">
        <v>5</v>
      </c>
      <c r="E386" s="1" t="n">
        <v>31</v>
      </c>
      <c r="F386" s="25" t="str">
        <f aca="false">F304</f>
        <v>-</v>
      </c>
      <c r="G386" s="4" t="str">
        <f aca="false">G304</f>
        <v>-</v>
      </c>
      <c r="H386" s="4" t="str">
        <f aca="false">H304</f>
        <v>-</v>
      </c>
      <c r="I386" s="5" t="str">
        <f aca="false">I304</f>
        <v>-</v>
      </c>
      <c r="J386" s="5" t="str">
        <f aca="false">J304</f>
        <v>-</v>
      </c>
      <c r="K386" s="5" t="str">
        <f aca="false">K304</f>
        <v>-</v>
      </c>
      <c r="L386" s="7" t="n">
        <f aca="false">L304</f>
        <v>0</v>
      </c>
      <c r="M386" s="8" t="n">
        <f aca="false">1*L386/8</f>
        <v>0</v>
      </c>
      <c r="N386" s="3" t="n">
        <v>1</v>
      </c>
      <c r="O386" s="3" t="n">
        <v>0</v>
      </c>
      <c r="P386" s="8" t="n">
        <f aca="false">E386*M386</f>
        <v>0</v>
      </c>
      <c r="Q386" s="27" t="n">
        <f aca="false">Q304</f>
        <v>0</v>
      </c>
      <c r="R386" s="25" t="n">
        <f aca="false">R304</f>
        <v>0</v>
      </c>
      <c r="S386" s="25" t="n">
        <f aca="false">S304</f>
        <v>0</v>
      </c>
      <c r="T386" s="25" t="n">
        <f aca="false">T304</f>
        <v>0</v>
      </c>
      <c r="U386" s="25" t="n">
        <f aca="false">U304</f>
        <v>0</v>
      </c>
      <c r="V386" s="28" t="n">
        <f aca="false">$N386*R386</f>
        <v>0</v>
      </c>
      <c r="W386" s="3" t="n">
        <v>0</v>
      </c>
      <c r="X386" s="28" t="n">
        <f aca="false">$N386*S386</f>
        <v>0</v>
      </c>
      <c r="Y386" s="28" t="n">
        <f aca="false">$N386*T386</f>
        <v>0</v>
      </c>
      <c r="Z386" s="28" t="n">
        <f aca="false">$N386*U386</f>
        <v>0</v>
      </c>
      <c r="AA386" s="3" t="n">
        <v>0</v>
      </c>
      <c r="AB386" s="28" t="n">
        <f aca="false">O386*L386*Q386*21.74</f>
        <v>0</v>
      </c>
      <c r="AC386" s="3" t="n">
        <v>0</v>
      </c>
      <c r="AD386" s="3" t="n">
        <v>0</v>
      </c>
      <c r="AE386" s="9" t="n">
        <f aca="false">SUM(V386:AD386)</f>
        <v>0</v>
      </c>
      <c r="AF386" s="3" t="n">
        <v>0</v>
      </c>
      <c r="AG386" s="3" t="n">
        <v>0</v>
      </c>
      <c r="AH386" s="3" t="n">
        <v>0</v>
      </c>
      <c r="AI386" s="9" t="n">
        <f aca="false">AE386-AG386</f>
        <v>0</v>
      </c>
      <c r="AJ386" s="9" t="n">
        <f aca="false">AF386-AH386</f>
        <v>0</v>
      </c>
      <c r="AM386" s="10"/>
    </row>
    <row r="387" customFormat="false" ht="11.25" hidden="false" customHeight="false" outlineLevel="2" collapsed="false">
      <c r="A387" s="25" t="n">
        <v>58</v>
      </c>
      <c r="B387" s="26" t="str">
        <f aca="false">B305</f>
        <v>-</v>
      </c>
      <c r="C387" s="25" t="str">
        <f aca="false">C305</f>
        <v>-</v>
      </c>
      <c r="D387" s="1" t="n">
        <v>5</v>
      </c>
      <c r="E387" s="1" t="n">
        <v>31</v>
      </c>
      <c r="F387" s="25" t="str">
        <f aca="false">F305</f>
        <v>-</v>
      </c>
      <c r="G387" s="4" t="str">
        <f aca="false">G305</f>
        <v>-</v>
      </c>
      <c r="H387" s="4" t="str">
        <f aca="false">H305</f>
        <v>-</v>
      </c>
      <c r="I387" s="5" t="str">
        <f aca="false">I305</f>
        <v>-</v>
      </c>
      <c r="J387" s="5" t="str">
        <f aca="false">J305</f>
        <v>-</v>
      </c>
      <c r="K387" s="5" t="str">
        <f aca="false">K305</f>
        <v>-</v>
      </c>
      <c r="L387" s="7" t="n">
        <f aca="false">L305</f>
        <v>0</v>
      </c>
      <c r="M387" s="8" t="n">
        <f aca="false">1*L387/8</f>
        <v>0</v>
      </c>
      <c r="N387" s="3" t="n">
        <v>1</v>
      </c>
      <c r="O387" s="3" t="n">
        <v>0</v>
      </c>
      <c r="P387" s="8" t="n">
        <f aca="false">E387*M387</f>
        <v>0</v>
      </c>
      <c r="Q387" s="27" t="n">
        <f aca="false">Q305</f>
        <v>0</v>
      </c>
      <c r="R387" s="25" t="n">
        <f aca="false">R305</f>
        <v>0</v>
      </c>
      <c r="S387" s="25" t="n">
        <f aca="false">S305</f>
        <v>0</v>
      </c>
      <c r="T387" s="25" t="n">
        <f aca="false">T305</f>
        <v>0</v>
      </c>
      <c r="U387" s="25" t="n">
        <f aca="false">U305</f>
        <v>0</v>
      </c>
      <c r="V387" s="28" t="n">
        <f aca="false">$N387*R387</f>
        <v>0</v>
      </c>
      <c r="W387" s="3" t="n">
        <v>0</v>
      </c>
      <c r="X387" s="28" t="n">
        <f aca="false">$N387*S387</f>
        <v>0</v>
      </c>
      <c r="Y387" s="28" t="n">
        <f aca="false">$N387*T387</f>
        <v>0</v>
      </c>
      <c r="Z387" s="28" t="n">
        <f aca="false">$N387*U387</f>
        <v>0</v>
      </c>
      <c r="AA387" s="3" t="n">
        <v>0</v>
      </c>
      <c r="AB387" s="28" t="n">
        <f aca="false">O387*L387*Q387*21.74</f>
        <v>0</v>
      </c>
      <c r="AC387" s="3" t="n">
        <v>0</v>
      </c>
      <c r="AD387" s="3" t="n">
        <v>0</v>
      </c>
      <c r="AE387" s="9" t="n">
        <f aca="false">SUM(V387:AD387)</f>
        <v>0</v>
      </c>
      <c r="AF387" s="3" t="n">
        <v>0</v>
      </c>
      <c r="AG387" s="3" t="n">
        <v>0</v>
      </c>
      <c r="AH387" s="3" t="n">
        <v>0</v>
      </c>
      <c r="AI387" s="9" t="n">
        <f aca="false">AE387-AG387</f>
        <v>0</v>
      </c>
      <c r="AJ387" s="9" t="n">
        <f aca="false">AF387-AH387</f>
        <v>0</v>
      </c>
      <c r="AM387" s="10"/>
    </row>
    <row r="388" customFormat="false" ht="11.25" hidden="false" customHeight="false" outlineLevel="2" collapsed="false">
      <c r="A388" s="25" t="n">
        <v>59</v>
      </c>
      <c r="B388" s="26" t="str">
        <f aca="false">B306</f>
        <v>-</v>
      </c>
      <c r="C388" s="25" t="str">
        <f aca="false">C306</f>
        <v>-</v>
      </c>
      <c r="D388" s="1" t="n">
        <v>5</v>
      </c>
      <c r="E388" s="1" t="n">
        <v>31</v>
      </c>
      <c r="F388" s="25" t="str">
        <f aca="false">F306</f>
        <v>-</v>
      </c>
      <c r="G388" s="4" t="str">
        <f aca="false">G306</f>
        <v>-</v>
      </c>
      <c r="H388" s="4" t="str">
        <f aca="false">H306</f>
        <v>-</v>
      </c>
      <c r="I388" s="5" t="str">
        <f aca="false">I306</f>
        <v>-</v>
      </c>
      <c r="J388" s="5" t="str">
        <f aca="false">J306</f>
        <v>-</v>
      </c>
      <c r="K388" s="5" t="str">
        <f aca="false">K306</f>
        <v>-</v>
      </c>
      <c r="L388" s="7" t="n">
        <f aca="false">L306</f>
        <v>0</v>
      </c>
      <c r="M388" s="8" t="n">
        <f aca="false">1*L388/8</f>
        <v>0</v>
      </c>
      <c r="N388" s="3" t="n">
        <v>1</v>
      </c>
      <c r="O388" s="3" t="n">
        <v>0</v>
      </c>
      <c r="P388" s="8" t="n">
        <f aca="false">E388*M388</f>
        <v>0</v>
      </c>
      <c r="Q388" s="27" t="n">
        <f aca="false">Q306</f>
        <v>0</v>
      </c>
      <c r="R388" s="25" t="n">
        <f aca="false">R306</f>
        <v>0</v>
      </c>
      <c r="S388" s="25" t="n">
        <f aca="false">S306</f>
        <v>0</v>
      </c>
      <c r="T388" s="25" t="n">
        <f aca="false">T306</f>
        <v>0</v>
      </c>
      <c r="U388" s="25" t="n">
        <f aca="false">U306</f>
        <v>0</v>
      </c>
      <c r="V388" s="28" t="n">
        <f aca="false">$N388*R388</f>
        <v>0</v>
      </c>
      <c r="W388" s="3" t="n">
        <v>0</v>
      </c>
      <c r="X388" s="28" t="n">
        <f aca="false">$N388*S388</f>
        <v>0</v>
      </c>
      <c r="Y388" s="28" t="n">
        <f aca="false">$N388*T388</f>
        <v>0</v>
      </c>
      <c r="Z388" s="28" t="n">
        <f aca="false">$N388*U388</f>
        <v>0</v>
      </c>
      <c r="AA388" s="3" t="n">
        <v>0</v>
      </c>
      <c r="AB388" s="28" t="n">
        <f aca="false">O388*L388*Q388*21.74</f>
        <v>0</v>
      </c>
      <c r="AC388" s="3" t="n">
        <v>0</v>
      </c>
      <c r="AD388" s="3" t="n">
        <v>0</v>
      </c>
      <c r="AE388" s="9" t="n">
        <f aca="false">SUM(V388:AD388)</f>
        <v>0</v>
      </c>
      <c r="AF388" s="3" t="n">
        <v>0</v>
      </c>
      <c r="AG388" s="3" t="n">
        <v>0</v>
      </c>
      <c r="AH388" s="3" t="n">
        <v>0</v>
      </c>
      <c r="AI388" s="9" t="n">
        <f aca="false">AE388-AG388</f>
        <v>0</v>
      </c>
      <c r="AJ388" s="9" t="n">
        <f aca="false">AF388-AH388</f>
        <v>0</v>
      </c>
      <c r="AM388" s="10"/>
    </row>
    <row r="389" customFormat="false" ht="11.25" hidden="false" customHeight="false" outlineLevel="2" collapsed="false">
      <c r="A389" s="25" t="n">
        <v>60</v>
      </c>
      <c r="B389" s="26" t="str">
        <f aca="false">B307</f>
        <v>-</v>
      </c>
      <c r="C389" s="25" t="str">
        <f aca="false">C307</f>
        <v>-</v>
      </c>
      <c r="D389" s="1" t="n">
        <v>5</v>
      </c>
      <c r="E389" s="1" t="n">
        <v>31</v>
      </c>
      <c r="F389" s="25" t="str">
        <f aca="false">F307</f>
        <v>-</v>
      </c>
      <c r="G389" s="4" t="str">
        <f aca="false">G307</f>
        <v>-</v>
      </c>
      <c r="H389" s="4" t="str">
        <f aca="false">H307</f>
        <v>-</v>
      </c>
      <c r="I389" s="5" t="str">
        <f aca="false">I307</f>
        <v>-</v>
      </c>
      <c r="J389" s="5" t="str">
        <f aca="false">J307</f>
        <v>-</v>
      </c>
      <c r="K389" s="5" t="str">
        <f aca="false">K307</f>
        <v>-</v>
      </c>
      <c r="L389" s="7" t="n">
        <f aca="false">L307</f>
        <v>0</v>
      </c>
      <c r="M389" s="8" t="n">
        <f aca="false">1*L389/8</f>
        <v>0</v>
      </c>
      <c r="N389" s="3" t="n">
        <v>1</v>
      </c>
      <c r="O389" s="3" t="n">
        <v>0</v>
      </c>
      <c r="P389" s="8" t="n">
        <f aca="false">E389*M389</f>
        <v>0</v>
      </c>
      <c r="Q389" s="27" t="n">
        <f aca="false">Q307</f>
        <v>0</v>
      </c>
      <c r="R389" s="25" t="n">
        <f aca="false">R307</f>
        <v>0</v>
      </c>
      <c r="S389" s="25" t="n">
        <f aca="false">S307</f>
        <v>0</v>
      </c>
      <c r="T389" s="25" t="n">
        <f aca="false">T307</f>
        <v>0</v>
      </c>
      <c r="U389" s="25" t="n">
        <f aca="false">U307</f>
        <v>0</v>
      </c>
      <c r="V389" s="28" t="n">
        <f aca="false">$N389*R389</f>
        <v>0</v>
      </c>
      <c r="W389" s="3" t="n">
        <v>0</v>
      </c>
      <c r="X389" s="28" t="n">
        <f aca="false">$N389*S389</f>
        <v>0</v>
      </c>
      <c r="Y389" s="28" t="n">
        <f aca="false">$N389*T389</f>
        <v>0</v>
      </c>
      <c r="Z389" s="28" t="n">
        <f aca="false">$N389*U389</f>
        <v>0</v>
      </c>
      <c r="AA389" s="3" t="n">
        <v>0</v>
      </c>
      <c r="AB389" s="28" t="n">
        <f aca="false">O389*L389*Q389*21.74</f>
        <v>0</v>
      </c>
      <c r="AC389" s="3" t="n">
        <v>0</v>
      </c>
      <c r="AD389" s="3" t="n">
        <v>0</v>
      </c>
      <c r="AE389" s="9" t="n">
        <f aca="false">SUM(V389:AD389)</f>
        <v>0</v>
      </c>
      <c r="AF389" s="3" t="n">
        <v>0</v>
      </c>
      <c r="AG389" s="3" t="n">
        <v>0</v>
      </c>
      <c r="AH389" s="3" t="n">
        <v>0</v>
      </c>
      <c r="AI389" s="9" t="n">
        <f aca="false">AE389-AG389</f>
        <v>0</v>
      </c>
      <c r="AJ389" s="9" t="n">
        <f aca="false">AF389-AH389</f>
        <v>0</v>
      </c>
      <c r="AM389" s="10"/>
    </row>
    <row r="390" customFormat="false" ht="11.25" hidden="false" customHeight="false" outlineLevel="2" collapsed="false">
      <c r="A390" s="25" t="n">
        <v>61</v>
      </c>
      <c r="B390" s="26" t="str">
        <f aca="false">B308</f>
        <v>-</v>
      </c>
      <c r="C390" s="25" t="str">
        <f aca="false">C308</f>
        <v>-</v>
      </c>
      <c r="D390" s="1" t="n">
        <v>5</v>
      </c>
      <c r="E390" s="1" t="n">
        <v>31</v>
      </c>
      <c r="F390" s="25" t="str">
        <f aca="false">F308</f>
        <v>-</v>
      </c>
      <c r="G390" s="4" t="str">
        <f aca="false">G308</f>
        <v>-</v>
      </c>
      <c r="H390" s="4" t="str">
        <f aca="false">H308</f>
        <v>-</v>
      </c>
      <c r="I390" s="5" t="str">
        <f aca="false">I308</f>
        <v>-</v>
      </c>
      <c r="J390" s="5" t="str">
        <f aca="false">J308</f>
        <v>-</v>
      </c>
      <c r="K390" s="5" t="str">
        <f aca="false">K308</f>
        <v>-</v>
      </c>
      <c r="L390" s="7" t="n">
        <f aca="false">L308</f>
        <v>0</v>
      </c>
      <c r="M390" s="8" t="n">
        <f aca="false">1*L390/8</f>
        <v>0</v>
      </c>
      <c r="N390" s="3" t="n">
        <v>1</v>
      </c>
      <c r="O390" s="3" t="n">
        <v>0</v>
      </c>
      <c r="P390" s="8" t="n">
        <f aca="false">E390*M390</f>
        <v>0</v>
      </c>
      <c r="Q390" s="27" t="n">
        <f aca="false">Q308</f>
        <v>0</v>
      </c>
      <c r="R390" s="25" t="n">
        <f aca="false">R308</f>
        <v>0</v>
      </c>
      <c r="S390" s="25" t="n">
        <f aca="false">S308</f>
        <v>0</v>
      </c>
      <c r="T390" s="25" t="n">
        <f aca="false">T308</f>
        <v>0</v>
      </c>
      <c r="U390" s="25" t="n">
        <f aca="false">U308</f>
        <v>0</v>
      </c>
      <c r="V390" s="28" t="n">
        <f aca="false">$N390*R390</f>
        <v>0</v>
      </c>
      <c r="W390" s="3" t="n">
        <v>0</v>
      </c>
      <c r="X390" s="28" t="n">
        <f aca="false">$N390*S390</f>
        <v>0</v>
      </c>
      <c r="Y390" s="28" t="n">
        <f aca="false">$N390*T390</f>
        <v>0</v>
      </c>
      <c r="Z390" s="28" t="n">
        <f aca="false">$N390*U390</f>
        <v>0</v>
      </c>
      <c r="AA390" s="3" t="n">
        <v>0</v>
      </c>
      <c r="AB390" s="28" t="n">
        <f aca="false">O390*L390*Q390*21.74</f>
        <v>0</v>
      </c>
      <c r="AC390" s="3" t="n">
        <v>0</v>
      </c>
      <c r="AD390" s="3" t="n">
        <v>0</v>
      </c>
      <c r="AE390" s="9" t="n">
        <f aca="false">SUM(V390:AD390)</f>
        <v>0</v>
      </c>
      <c r="AF390" s="3" t="n">
        <v>0</v>
      </c>
      <c r="AG390" s="3" t="n">
        <v>0</v>
      </c>
      <c r="AH390" s="3" t="n">
        <v>0</v>
      </c>
      <c r="AI390" s="9" t="n">
        <f aca="false">AE390-AG390</f>
        <v>0</v>
      </c>
      <c r="AJ390" s="9" t="n">
        <f aca="false">AF390-AH390</f>
        <v>0</v>
      </c>
      <c r="AM390" s="10"/>
    </row>
    <row r="391" customFormat="false" ht="11.25" hidden="false" customHeight="false" outlineLevel="2" collapsed="false">
      <c r="A391" s="25" t="n">
        <v>62</v>
      </c>
      <c r="B391" s="26" t="str">
        <f aca="false">B309</f>
        <v>-</v>
      </c>
      <c r="C391" s="25" t="str">
        <f aca="false">C309</f>
        <v>-</v>
      </c>
      <c r="D391" s="1" t="n">
        <v>5</v>
      </c>
      <c r="E391" s="1" t="n">
        <v>31</v>
      </c>
      <c r="F391" s="25" t="str">
        <f aca="false">F309</f>
        <v>-</v>
      </c>
      <c r="G391" s="4" t="str">
        <f aca="false">G309</f>
        <v>-</v>
      </c>
      <c r="H391" s="4" t="str">
        <f aca="false">H309</f>
        <v>-</v>
      </c>
      <c r="I391" s="5" t="str">
        <f aca="false">I309</f>
        <v>-</v>
      </c>
      <c r="J391" s="5" t="str">
        <f aca="false">J309</f>
        <v>-</v>
      </c>
      <c r="K391" s="5" t="str">
        <f aca="false">K309</f>
        <v>-</v>
      </c>
      <c r="L391" s="7" t="n">
        <f aca="false">L309</f>
        <v>0</v>
      </c>
      <c r="M391" s="8" t="n">
        <f aca="false">1*L391/8</f>
        <v>0</v>
      </c>
      <c r="N391" s="3" t="n">
        <v>1</v>
      </c>
      <c r="O391" s="3" t="n">
        <v>0</v>
      </c>
      <c r="P391" s="8" t="n">
        <f aca="false">E391*M391</f>
        <v>0</v>
      </c>
      <c r="Q391" s="27" t="n">
        <f aca="false">Q309</f>
        <v>0</v>
      </c>
      <c r="R391" s="25" t="n">
        <f aca="false">R309</f>
        <v>0</v>
      </c>
      <c r="S391" s="25" t="n">
        <f aca="false">S309</f>
        <v>0</v>
      </c>
      <c r="T391" s="25" t="n">
        <f aca="false">T309</f>
        <v>0</v>
      </c>
      <c r="U391" s="25" t="n">
        <f aca="false">U309</f>
        <v>0</v>
      </c>
      <c r="V391" s="28" t="n">
        <f aca="false">$N391*R391</f>
        <v>0</v>
      </c>
      <c r="W391" s="3" t="n">
        <v>0</v>
      </c>
      <c r="X391" s="28" t="n">
        <f aca="false">$N391*S391</f>
        <v>0</v>
      </c>
      <c r="Y391" s="28" t="n">
        <f aca="false">$N391*T391</f>
        <v>0</v>
      </c>
      <c r="Z391" s="28" t="n">
        <f aca="false">$N391*U391</f>
        <v>0</v>
      </c>
      <c r="AA391" s="3" t="n">
        <v>0</v>
      </c>
      <c r="AB391" s="28" t="n">
        <f aca="false">O391*L391*Q391*21.74</f>
        <v>0</v>
      </c>
      <c r="AC391" s="3" t="n">
        <v>0</v>
      </c>
      <c r="AD391" s="3" t="n">
        <v>0</v>
      </c>
      <c r="AE391" s="9" t="n">
        <f aca="false">SUM(V391:AD391)</f>
        <v>0</v>
      </c>
      <c r="AF391" s="3" t="n">
        <v>0</v>
      </c>
      <c r="AG391" s="3" t="n">
        <v>0</v>
      </c>
      <c r="AH391" s="3" t="n">
        <v>0</v>
      </c>
      <c r="AI391" s="9" t="n">
        <f aca="false">AE391-AG391</f>
        <v>0</v>
      </c>
      <c r="AJ391" s="9" t="n">
        <f aca="false">AF391-AH391</f>
        <v>0</v>
      </c>
      <c r="AM391" s="10"/>
    </row>
    <row r="392" customFormat="false" ht="11.25" hidden="false" customHeight="false" outlineLevel="2" collapsed="false">
      <c r="A392" s="25" t="n">
        <v>63</v>
      </c>
      <c r="B392" s="26" t="str">
        <f aca="false">B310</f>
        <v>-</v>
      </c>
      <c r="C392" s="25" t="str">
        <f aca="false">C310</f>
        <v>-</v>
      </c>
      <c r="D392" s="1" t="n">
        <v>5</v>
      </c>
      <c r="E392" s="1" t="n">
        <v>31</v>
      </c>
      <c r="F392" s="25" t="str">
        <f aca="false">F310</f>
        <v>-</v>
      </c>
      <c r="G392" s="4" t="str">
        <f aca="false">G310</f>
        <v>-</v>
      </c>
      <c r="H392" s="4" t="str">
        <f aca="false">H310</f>
        <v>-</v>
      </c>
      <c r="I392" s="5" t="str">
        <f aca="false">I310</f>
        <v>-</v>
      </c>
      <c r="J392" s="5" t="str">
        <f aca="false">J310</f>
        <v>-</v>
      </c>
      <c r="K392" s="5" t="str">
        <f aca="false">K310</f>
        <v>-</v>
      </c>
      <c r="L392" s="7" t="n">
        <f aca="false">L310</f>
        <v>0</v>
      </c>
      <c r="M392" s="8" t="n">
        <f aca="false">1*L392/8</f>
        <v>0</v>
      </c>
      <c r="N392" s="3" t="n">
        <v>1</v>
      </c>
      <c r="O392" s="3" t="n">
        <v>0</v>
      </c>
      <c r="P392" s="8" t="n">
        <f aca="false">E392*M392</f>
        <v>0</v>
      </c>
      <c r="Q392" s="27" t="n">
        <f aca="false">Q310</f>
        <v>0</v>
      </c>
      <c r="R392" s="25" t="n">
        <f aca="false">R310</f>
        <v>0</v>
      </c>
      <c r="S392" s="25" t="n">
        <f aca="false">S310</f>
        <v>0</v>
      </c>
      <c r="T392" s="25" t="n">
        <f aca="false">T310</f>
        <v>0</v>
      </c>
      <c r="U392" s="25" t="n">
        <f aca="false">U310</f>
        <v>0</v>
      </c>
      <c r="V392" s="28" t="n">
        <f aca="false">$N392*R392</f>
        <v>0</v>
      </c>
      <c r="W392" s="3" t="n">
        <v>0</v>
      </c>
      <c r="X392" s="28" t="n">
        <f aca="false">$N392*S392</f>
        <v>0</v>
      </c>
      <c r="Y392" s="28" t="n">
        <f aca="false">$N392*T392</f>
        <v>0</v>
      </c>
      <c r="Z392" s="28" t="n">
        <f aca="false">$N392*U392</f>
        <v>0</v>
      </c>
      <c r="AA392" s="3" t="n">
        <v>0</v>
      </c>
      <c r="AB392" s="28" t="n">
        <f aca="false">O392*L392*Q392*21.74</f>
        <v>0</v>
      </c>
      <c r="AC392" s="3" t="n">
        <v>0</v>
      </c>
      <c r="AD392" s="3" t="n">
        <v>0</v>
      </c>
      <c r="AE392" s="9" t="n">
        <f aca="false">SUM(V392:AD392)</f>
        <v>0</v>
      </c>
      <c r="AF392" s="3" t="n">
        <v>0</v>
      </c>
      <c r="AG392" s="3" t="n">
        <v>0</v>
      </c>
      <c r="AH392" s="3" t="n">
        <v>0</v>
      </c>
      <c r="AI392" s="9" t="n">
        <f aca="false">AE392-AG392</f>
        <v>0</v>
      </c>
      <c r="AJ392" s="9" t="n">
        <f aca="false">AF392-AH392</f>
        <v>0</v>
      </c>
      <c r="AM392" s="10"/>
    </row>
    <row r="393" customFormat="false" ht="11.25" hidden="false" customHeight="false" outlineLevel="2" collapsed="false">
      <c r="A393" s="25" t="n">
        <v>64</v>
      </c>
      <c r="B393" s="26" t="str">
        <f aca="false">B311</f>
        <v>-</v>
      </c>
      <c r="C393" s="25" t="str">
        <f aca="false">C311</f>
        <v>-</v>
      </c>
      <c r="D393" s="1" t="n">
        <v>5</v>
      </c>
      <c r="E393" s="1" t="n">
        <v>31</v>
      </c>
      <c r="F393" s="25" t="str">
        <f aca="false">F311</f>
        <v>-</v>
      </c>
      <c r="G393" s="4" t="str">
        <f aca="false">G311</f>
        <v>-</v>
      </c>
      <c r="H393" s="4" t="str">
        <f aca="false">H311</f>
        <v>-</v>
      </c>
      <c r="I393" s="5" t="str">
        <f aca="false">I311</f>
        <v>-</v>
      </c>
      <c r="J393" s="5" t="str">
        <f aca="false">J311</f>
        <v>-</v>
      </c>
      <c r="K393" s="5" t="str">
        <f aca="false">K311</f>
        <v>-</v>
      </c>
      <c r="L393" s="7" t="n">
        <f aca="false">L311</f>
        <v>0</v>
      </c>
      <c r="M393" s="8" t="n">
        <f aca="false">1*L393/8</f>
        <v>0</v>
      </c>
      <c r="N393" s="3" t="n">
        <v>1</v>
      </c>
      <c r="O393" s="3" t="n">
        <v>0</v>
      </c>
      <c r="P393" s="8" t="n">
        <f aca="false">E393*M393</f>
        <v>0</v>
      </c>
      <c r="Q393" s="27" t="n">
        <f aca="false">Q311</f>
        <v>0</v>
      </c>
      <c r="R393" s="25" t="n">
        <f aca="false">R311</f>
        <v>0</v>
      </c>
      <c r="S393" s="25" t="n">
        <f aca="false">S311</f>
        <v>0</v>
      </c>
      <c r="T393" s="25" t="n">
        <f aca="false">T311</f>
        <v>0</v>
      </c>
      <c r="U393" s="25" t="n">
        <f aca="false">U311</f>
        <v>0</v>
      </c>
      <c r="V393" s="28" t="n">
        <f aca="false">$N393*R393</f>
        <v>0</v>
      </c>
      <c r="W393" s="3" t="n">
        <v>0</v>
      </c>
      <c r="X393" s="28" t="n">
        <f aca="false">$N393*S393</f>
        <v>0</v>
      </c>
      <c r="Y393" s="28" t="n">
        <f aca="false">$N393*T393</f>
        <v>0</v>
      </c>
      <c r="Z393" s="28" t="n">
        <f aca="false">$N393*U393</f>
        <v>0</v>
      </c>
      <c r="AA393" s="3" t="n">
        <v>0</v>
      </c>
      <c r="AB393" s="28" t="n">
        <f aca="false">O393*L393*Q393*21.74</f>
        <v>0</v>
      </c>
      <c r="AC393" s="3" t="n">
        <v>0</v>
      </c>
      <c r="AD393" s="3" t="n">
        <v>0</v>
      </c>
      <c r="AE393" s="9" t="n">
        <f aca="false">SUM(V393:AD393)</f>
        <v>0</v>
      </c>
      <c r="AF393" s="3" t="n">
        <v>0</v>
      </c>
      <c r="AG393" s="3" t="n">
        <v>0</v>
      </c>
      <c r="AH393" s="3" t="n">
        <v>0</v>
      </c>
      <c r="AI393" s="9" t="n">
        <f aca="false">AE393-AG393</f>
        <v>0</v>
      </c>
      <c r="AJ393" s="9" t="n">
        <f aca="false">AF393-AH393</f>
        <v>0</v>
      </c>
      <c r="AM393" s="10"/>
    </row>
    <row r="394" customFormat="false" ht="11.25" hidden="false" customHeight="false" outlineLevel="2" collapsed="false">
      <c r="A394" s="25" t="n">
        <v>65</v>
      </c>
      <c r="B394" s="26" t="str">
        <f aca="false">B312</f>
        <v>-</v>
      </c>
      <c r="C394" s="25" t="str">
        <f aca="false">C312</f>
        <v>-</v>
      </c>
      <c r="D394" s="1" t="n">
        <v>5</v>
      </c>
      <c r="E394" s="1" t="n">
        <v>31</v>
      </c>
      <c r="F394" s="25" t="str">
        <f aca="false">F312</f>
        <v>-</v>
      </c>
      <c r="G394" s="4" t="str">
        <f aca="false">G312</f>
        <v>-</v>
      </c>
      <c r="H394" s="4" t="str">
        <f aca="false">H312</f>
        <v>-</v>
      </c>
      <c r="I394" s="5" t="str">
        <f aca="false">I312</f>
        <v>-</v>
      </c>
      <c r="J394" s="5" t="str">
        <f aca="false">J312</f>
        <v>-</v>
      </c>
      <c r="K394" s="5" t="str">
        <f aca="false">K312</f>
        <v>-</v>
      </c>
      <c r="L394" s="7" t="n">
        <f aca="false">L312</f>
        <v>0</v>
      </c>
      <c r="M394" s="8" t="n">
        <f aca="false">1*L394/8</f>
        <v>0</v>
      </c>
      <c r="N394" s="3" t="n">
        <v>1</v>
      </c>
      <c r="O394" s="3" t="n">
        <v>0</v>
      </c>
      <c r="P394" s="8" t="n">
        <f aca="false">E394*M394</f>
        <v>0</v>
      </c>
      <c r="Q394" s="27" t="n">
        <f aca="false">Q312</f>
        <v>0</v>
      </c>
      <c r="R394" s="25" t="n">
        <f aca="false">R312</f>
        <v>0</v>
      </c>
      <c r="S394" s="25" t="n">
        <f aca="false">S312</f>
        <v>0</v>
      </c>
      <c r="T394" s="25" t="n">
        <f aca="false">T312</f>
        <v>0</v>
      </c>
      <c r="U394" s="25" t="n">
        <f aca="false">U312</f>
        <v>0</v>
      </c>
      <c r="V394" s="28" t="n">
        <f aca="false">$N394*R394</f>
        <v>0</v>
      </c>
      <c r="W394" s="3" t="n">
        <v>0</v>
      </c>
      <c r="X394" s="28" t="n">
        <f aca="false">$N394*S394</f>
        <v>0</v>
      </c>
      <c r="Y394" s="28" t="n">
        <f aca="false">$N394*T394</f>
        <v>0</v>
      </c>
      <c r="Z394" s="28" t="n">
        <f aca="false">$N394*U394</f>
        <v>0</v>
      </c>
      <c r="AA394" s="3" t="n">
        <v>0</v>
      </c>
      <c r="AB394" s="28" t="n">
        <f aca="false">O394*L394*Q394*21.74</f>
        <v>0</v>
      </c>
      <c r="AC394" s="3" t="n">
        <v>0</v>
      </c>
      <c r="AD394" s="3" t="n">
        <v>0</v>
      </c>
      <c r="AE394" s="9" t="n">
        <f aca="false">SUM(V394:AD394)</f>
        <v>0</v>
      </c>
      <c r="AF394" s="3" t="n">
        <v>0</v>
      </c>
      <c r="AG394" s="3" t="n">
        <v>0</v>
      </c>
      <c r="AH394" s="3" t="n">
        <v>0</v>
      </c>
      <c r="AI394" s="9" t="n">
        <f aca="false">AE394-AG394</f>
        <v>0</v>
      </c>
      <c r="AJ394" s="9" t="n">
        <f aca="false">AF394-AH394</f>
        <v>0</v>
      </c>
      <c r="AM394" s="10"/>
    </row>
    <row r="395" customFormat="false" ht="11.25" hidden="false" customHeight="false" outlineLevel="2" collapsed="false">
      <c r="A395" s="25" t="n">
        <v>66</v>
      </c>
      <c r="B395" s="26" t="str">
        <f aca="false">B313</f>
        <v>-</v>
      </c>
      <c r="C395" s="25" t="str">
        <f aca="false">C313</f>
        <v>-</v>
      </c>
      <c r="D395" s="1" t="n">
        <v>5</v>
      </c>
      <c r="E395" s="1" t="n">
        <v>31</v>
      </c>
      <c r="F395" s="25" t="str">
        <f aca="false">F313</f>
        <v>-</v>
      </c>
      <c r="G395" s="4" t="str">
        <f aca="false">G313</f>
        <v>-</v>
      </c>
      <c r="H395" s="4" t="str">
        <f aca="false">H313</f>
        <v>-</v>
      </c>
      <c r="I395" s="5" t="str">
        <f aca="false">I313</f>
        <v>-</v>
      </c>
      <c r="J395" s="5" t="str">
        <f aca="false">J313</f>
        <v>-</v>
      </c>
      <c r="K395" s="5" t="str">
        <f aca="false">K313</f>
        <v>-</v>
      </c>
      <c r="L395" s="7" t="n">
        <f aca="false">L313</f>
        <v>0</v>
      </c>
      <c r="M395" s="8" t="n">
        <f aca="false">1*L395/8</f>
        <v>0</v>
      </c>
      <c r="N395" s="3" t="n">
        <v>1</v>
      </c>
      <c r="O395" s="3" t="n">
        <v>0</v>
      </c>
      <c r="P395" s="8" t="n">
        <f aca="false">E395*M395</f>
        <v>0</v>
      </c>
      <c r="Q395" s="27" t="n">
        <f aca="false">Q313</f>
        <v>0</v>
      </c>
      <c r="R395" s="25" t="n">
        <f aca="false">R313</f>
        <v>0</v>
      </c>
      <c r="S395" s="25" t="n">
        <f aca="false">S313</f>
        <v>0</v>
      </c>
      <c r="T395" s="25" t="n">
        <f aca="false">T313</f>
        <v>0</v>
      </c>
      <c r="U395" s="25" t="n">
        <f aca="false">U313</f>
        <v>0</v>
      </c>
      <c r="V395" s="28" t="n">
        <f aca="false">$N395*R395</f>
        <v>0</v>
      </c>
      <c r="W395" s="3" t="n">
        <v>0</v>
      </c>
      <c r="X395" s="28" t="n">
        <f aca="false">$N395*S395</f>
        <v>0</v>
      </c>
      <c r="Y395" s="28" t="n">
        <f aca="false">$N395*T395</f>
        <v>0</v>
      </c>
      <c r="Z395" s="28" t="n">
        <f aca="false">$N395*U395</f>
        <v>0</v>
      </c>
      <c r="AA395" s="3" t="n">
        <v>0</v>
      </c>
      <c r="AB395" s="28" t="n">
        <f aca="false">O395*L395*Q395*21.74</f>
        <v>0</v>
      </c>
      <c r="AC395" s="3" t="n">
        <v>0</v>
      </c>
      <c r="AD395" s="3" t="n">
        <v>0</v>
      </c>
      <c r="AE395" s="9" t="n">
        <f aca="false">SUM(V395:AD395)</f>
        <v>0</v>
      </c>
      <c r="AF395" s="3" t="n">
        <v>0</v>
      </c>
      <c r="AG395" s="3" t="n">
        <v>0</v>
      </c>
      <c r="AH395" s="3" t="n">
        <v>0</v>
      </c>
      <c r="AI395" s="9" t="n">
        <f aca="false">AE395-AG395</f>
        <v>0</v>
      </c>
      <c r="AJ395" s="9" t="n">
        <f aca="false">AF395-AH395</f>
        <v>0</v>
      </c>
      <c r="AM395" s="10"/>
    </row>
    <row r="396" customFormat="false" ht="11.25" hidden="false" customHeight="false" outlineLevel="2" collapsed="false">
      <c r="A396" s="25" t="n">
        <v>67</v>
      </c>
      <c r="B396" s="26" t="str">
        <f aca="false">B314</f>
        <v>-</v>
      </c>
      <c r="C396" s="25" t="str">
        <f aca="false">C314</f>
        <v>-</v>
      </c>
      <c r="D396" s="1" t="n">
        <v>5</v>
      </c>
      <c r="E396" s="1" t="n">
        <v>31</v>
      </c>
      <c r="F396" s="25" t="str">
        <f aca="false">F314</f>
        <v>-</v>
      </c>
      <c r="G396" s="4" t="str">
        <f aca="false">G314</f>
        <v>-</v>
      </c>
      <c r="H396" s="4" t="str">
        <f aca="false">H314</f>
        <v>-</v>
      </c>
      <c r="I396" s="5" t="str">
        <f aca="false">I314</f>
        <v>-</v>
      </c>
      <c r="J396" s="5" t="str">
        <f aca="false">J314</f>
        <v>-</v>
      </c>
      <c r="K396" s="5" t="str">
        <f aca="false">K314</f>
        <v>-</v>
      </c>
      <c r="L396" s="7" t="n">
        <f aca="false">L314</f>
        <v>0</v>
      </c>
      <c r="M396" s="8" t="n">
        <f aca="false">1*L396/8</f>
        <v>0</v>
      </c>
      <c r="N396" s="3" t="n">
        <v>1</v>
      </c>
      <c r="O396" s="3" t="n">
        <v>0</v>
      </c>
      <c r="P396" s="8" t="n">
        <f aca="false">E396*M396</f>
        <v>0</v>
      </c>
      <c r="Q396" s="27" t="n">
        <f aca="false">Q314</f>
        <v>0</v>
      </c>
      <c r="R396" s="25" t="n">
        <f aca="false">R314</f>
        <v>0</v>
      </c>
      <c r="S396" s="25" t="n">
        <f aca="false">S314</f>
        <v>0</v>
      </c>
      <c r="T396" s="25" t="n">
        <f aca="false">T314</f>
        <v>0</v>
      </c>
      <c r="U396" s="25" t="n">
        <f aca="false">U314</f>
        <v>0</v>
      </c>
      <c r="V396" s="28" t="n">
        <f aca="false">$N396*R396</f>
        <v>0</v>
      </c>
      <c r="W396" s="3" t="n">
        <v>0</v>
      </c>
      <c r="X396" s="28" t="n">
        <f aca="false">$N396*S396</f>
        <v>0</v>
      </c>
      <c r="Y396" s="28" t="n">
        <f aca="false">$N396*T396</f>
        <v>0</v>
      </c>
      <c r="Z396" s="28" t="n">
        <f aca="false">$N396*U396</f>
        <v>0</v>
      </c>
      <c r="AA396" s="3" t="n">
        <v>0</v>
      </c>
      <c r="AB396" s="28" t="n">
        <f aca="false">O396*L396*Q396*21.74</f>
        <v>0</v>
      </c>
      <c r="AC396" s="3" t="n">
        <v>0</v>
      </c>
      <c r="AD396" s="3" t="n">
        <v>0</v>
      </c>
      <c r="AE396" s="9" t="n">
        <f aca="false">SUM(V396:AD396)</f>
        <v>0</v>
      </c>
      <c r="AF396" s="3" t="n">
        <v>0</v>
      </c>
      <c r="AG396" s="3" t="n">
        <v>0</v>
      </c>
      <c r="AH396" s="3" t="n">
        <v>0</v>
      </c>
      <c r="AI396" s="9" t="n">
        <f aca="false">AE396-AG396</f>
        <v>0</v>
      </c>
      <c r="AJ396" s="9" t="n">
        <f aca="false">AF396-AH396</f>
        <v>0</v>
      </c>
      <c r="AM396" s="10"/>
    </row>
    <row r="397" customFormat="false" ht="11.25" hidden="false" customHeight="false" outlineLevel="2" collapsed="false">
      <c r="A397" s="25" t="n">
        <v>68</v>
      </c>
      <c r="B397" s="26" t="str">
        <f aca="false">B315</f>
        <v>-</v>
      </c>
      <c r="C397" s="25" t="str">
        <f aca="false">C315</f>
        <v>-</v>
      </c>
      <c r="D397" s="1" t="n">
        <v>5</v>
      </c>
      <c r="E397" s="1" t="n">
        <v>31</v>
      </c>
      <c r="F397" s="25" t="str">
        <f aca="false">F315</f>
        <v>-</v>
      </c>
      <c r="G397" s="4" t="str">
        <f aca="false">G315</f>
        <v>-</v>
      </c>
      <c r="H397" s="4" t="str">
        <f aca="false">H315</f>
        <v>-</v>
      </c>
      <c r="I397" s="5" t="str">
        <f aca="false">I315</f>
        <v>-</v>
      </c>
      <c r="J397" s="5" t="str">
        <f aca="false">J315</f>
        <v>-</v>
      </c>
      <c r="K397" s="5" t="str">
        <f aca="false">K315</f>
        <v>-</v>
      </c>
      <c r="L397" s="7" t="n">
        <f aca="false">L315</f>
        <v>0</v>
      </c>
      <c r="M397" s="8" t="n">
        <f aca="false">1*L397/8</f>
        <v>0</v>
      </c>
      <c r="N397" s="3" t="n">
        <v>1</v>
      </c>
      <c r="O397" s="3" t="n">
        <v>0</v>
      </c>
      <c r="P397" s="8" t="n">
        <f aca="false">E397*M397</f>
        <v>0</v>
      </c>
      <c r="Q397" s="27" t="n">
        <f aca="false">Q315</f>
        <v>0</v>
      </c>
      <c r="R397" s="25" t="n">
        <f aca="false">R315</f>
        <v>0</v>
      </c>
      <c r="S397" s="25" t="n">
        <f aca="false">S315</f>
        <v>0</v>
      </c>
      <c r="T397" s="25" t="n">
        <f aca="false">T315</f>
        <v>0</v>
      </c>
      <c r="U397" s="25" t="n">
        <f aca="false">U315</f>
        <v>0</v>
      </c>
      <c r="V397" s="28" t="n">
        <f aca="false">$N397*R397</f>
        <v>0</v>
      </c>
      <c r="W397" s="3" t="n">
        <v>0</v>
      </c>
      <c r="X397" s="28" t="n">
        <f aca="false">$N397*S397</f>
        <v>0</v>
      </c>
      <c r="Y397" s="28" t="n">
        <f aca="false">$N397*T397</f>
        <v>0</v>
      </c>
      <c r="Z397" s="28" t="n">
        <f aca="false">$N397*U397</f>
        <v>0</v>
      </c>
      <c r="AA397" s="3" t="n">
        <v>0</v>
      </c>
      <c r="AB397" s="28" t="n">
        <f aca="false">O397*L397*Q397*21.74</f>
        <v>0</v>
      </c>
      <c r="AC397" s="3" t="n">
        <v>0</v>
      </c>
      <c r="AD397" s="3" t="n">
        <v>0</v>
      </c>
      <c r="AE397" s="9" t="n">
        <f aca="false">SUM(V397:AD397)</f>
        <v>0</v>
      </c>
      <c r="AF397" s="3" t="n">
        <v>0</v>
      </c>
      <c r="AG397" s="3" t="n">
        <v>0</v>
      </c>
      <c r="AH397" s="3" t="n">
        <v>0</v>
      </c>
      <c r="AI397" s="9" t="n">
        <f aca="false">AE397-AG397</f>
        <v>0</v>
      </c>
      <c r="AJ397" s="9" t="n">
        <f aca="false">AF397-AH397</f>
        <v>0</v>
      </c>
      <c r="AM397" s="10"/>
    </row>
    <row r="398" customFormat="false" ht="11.25" hidden="false" customHeight="false" outlineLevel="2" collapsed="false">
      <c r="A398" s="25" t="n">
        <v>69</v>
      </c>
      <c r="B398" s="26" t="str">
        <f aca="false">B316</f>
        <v>-</v>
      </c>
      <c r="C398" s="25" t="str">
        <f aca="false">C316</f>
        <v>-</v>
      </c>
      <c r="D398" s="1" t="n">
        <v>5</v>
      </c>
      <c r="E398" s="1" t="n">
        <v>31</v>
      </c>
      <c r="F398" s="25" t="str">
        <f aca="false">F316</f>
        <v>-</v>
      </c>
      <c r="G398" s="4" t="str">
        <f aca="false">G316</f>
        <v>-</v>
      </c>
      <c r="H398" s="4" t="str">
        <f aca="false">H316</f>
        <v>-</v>
      </c>
      <c r="I398" s="5" t="str">
        <f aca="false">I316</f>
        <v>-</v>
      </c>
      <c r="J398" s="5" t="str">
        <f aca="false">J316</f>
        <v>-</v>
      </c>
      <c r="K398" s="5" t="str">
        <f aca="false">K316</f>
        <v>-</v>
      </c>
      <c r="L398" s="7" t="n">
        <f aca="false">L316</f>
        <v>0</v>
      </c>
      <c r="M398" s="8" t="n">
        <f aca="false">1*L398/8</f>
        <v>0</v>
      </c>
      <c r="N398" s="3" t="n">
        <v>1</v>
      </c>
      <c r="O398" s="3" t="n">
        <v>0</v>
      </c>
      <c r="P398" s="8" t="n">
        <f aca="false">E398*M398</f>
        <v>0</v>
      </c>
      <c r="Q398" s="27" t="n">
        <f aca="false">Q316</f>
        <v>0</v>
      </c>
      <c r="R398" s="25" t="n">
        <f aca="false">R316</f>
        <v>0</v>
      </c>
      <c r="S398" s="25" t="n">
        <f aca="false">S316</f>
        <v>0</v>
      </c>
      <c r="T398" s="25" t="n">
        <f aca="false">T316</f>
        <v>0</v>
      </c>
      <c r="U398" s="25" t="n">
        <f aca="false">U316</f>
        <v>0</v>
      </c>
      <c r="V398" s="28" t="n">
        <f aca="false">$N398*R398</f>
        <v>0</v>
      </c>
      <c r="W398" s="3" t="n">
        <v>0</v>
      </c>
      <c r="X398" s="28" t="n">
        <f aca="false">$N398*S398</f>
        <v>0</v>
      </c>
      <c r="Y398" s="28" t="n">
        <f aca="false">$N398*T398</f>
        <v>0</v>
      </c>
      <c r="Z398" s="28" t="n">
        <f aca="false">$N398*U398</f>
        <v>0</v>
      </c>
      <c r="AA398" s="3" t="n">
        <v>0</v>
      </c>
      <c r="AB398" s="28" t="n">
        <f aca="false">O398*L398*Q398*21.74</f>
        <v>0</v>
      </c>
      <c r="AC398" s="3" t="n">
        <v>0</v>
      </c>
      <c r="AD398" s="3" t="n">
        <v>0</v>
      </c>
      <c r="AE398" s="9" t="n">
        <f aca="false">SUM(V398:AD398)</f>
        <v>0</v>
      </c>
      <c r="AF398" s="3" t="n">
        <v>0</v>
      </c>
      <c r="AG398" s="3" t="n">
        <v>0</v>
      </c>
      <c r="AH398" s="3" t="n">
        <v>0</v>
      </c>
      <c r="AI398" s="9" t="n">
        <f aca="false">AE398-AG398</f>
        <v>0</v>
      </c>
      <c r="AJ398" s="9" t="n">
        <f aca="false">AF398-AH398</f>
        <v>0</v>
      </c>
      <c r="AM398" s="10"/>
    </row>
    <row r="399" customFormat="false" ht="11.25" hidden="false" customHeight="false" outlineLevel="2" collapsed="false">
      <c r="A399" s="25" t="n">
        <v>70</v>
      </c>
      <c r="B399" s="26" t="str">
        <f aca="false">B317</f>
        <v>-</v>
      </c>
      <c r="C399" s="25" t="str">
        <f aca="false">C317</f>
        <v>-</v>
      </c>
      <c r="D399" s="1" t="n">
        <v>5</v>
      </c>
      <c r="E399" s="1" t="n">
        <v>31</v>
      </c>
      <c r="F399" s="25" t="str">
        <f aca="false">F317</f>
        <v>-</v>
      </c>
      <c r="G399" s="4" t="str">
        <f aca="false">G317</f>
        <v>-</v>
      </c>
      <c r="H399" s="4" t="str">
        <f aca="false">H317</f>
        <v>-</v>
      </c>
      <c r="I399" s="5" t="str">
        <f aca="false">I317</f>
        <v>-</v>
      </c>
      <c r="J399" s="5" t="str">
        <f aca="false">J317</f>
        <v>-</v>
      </c>
      <c r="K399" s="5" t="str">
        <f aca="false">K317</f>
        <v>-</v>
      </c>
      <c r="L399" s="7" t="n">
        <f aca="false">L317</f>
        <v>0</v>
      </c>
      <c r="M399" s="8" t="n">
        <f aca="false">1*L399/8</f>
        <v>0</v>
      </c>
      <c r="N399" s="3" t="n">
        <v>1</v>
      </c>
      <c r="O399" s="3" t="n">
        <v>0</v>
      </c>
      <c r="P399" s="8" t="n">
        <f aca="false">E399*M399</f>
        <v>0</v>
      </c>
      <c r="Q399" s="27" t="n">
        <f aca="false">Q317</f>
        <v>0</v>
      </c>
      <c r="R399" s="25" t="n">
        <f aca="false">R317</f>
        <v>0</v>
      </c>
      <c r="S399" s="25" t="n">
        <f aca="false">S317</f>
        <v>0</v>
      </c>
      <c r="T399" s="25" t="n">
        <f aca="false">T317</f>
        <v>0</v>
      </c>
      <c r="U399" s="25" t="n">
        <f aca="false">U317</f>
        <v>0</v>
      </c>
      <c r="V399" s="28" t="n">
        <f aca="false">$N399*R399</f>
        <v>0</v>
      </c>
      <c r="W399" s="3" t="n">
        <v>0</v>
      </c>
      <c r="X399" s="28" t="n">
        <f aca="false">$N399*S399</f>
        <v>0</v>
      </c>
      <c r="Y399" s="28" t="n">
        <f aca="false">$N399*T399</f>
        <v>0</v>
      </c>
      <c r="Z399" s="28" t="n">
        <f aca="false">$N399*U399</f>
        <v>0</v>
      </c>
      <c r="AA399" s="3" t="n">
        <v>0</v>
      </c>
      <c r="AB399" s="28" t="n">
        <f aca="false">O399*L399*Q399*21.74</f>
        <v>0</v>
      </c>
      <c r="AC399" s="3" t="n">
        <v>0</v>
      </c>
      <c r="AD399" s="3" t="n">
        <v>0</v>
      </c>
      <c r="AE399" s="9" t="n">
        <f aca="false">SUM(V399:AD399)</f>
        <v>0</v>
      </c>
      <c r="AF399" s="3" t="n">
        <v>0</v>
      </c>
      <c r="AG399" s="3" t="n">
        <v>0</v>
      </c>
      <c r="AH399" s="3" t="n">
        <v>0</v>
      </c>
      <c r="AI399" s="9" t="n">
        <f aca="false">AE399-AG399</f>
        <v>0</v>
      </c>
      <c r="AJ399" s="9" t="n">
        <f aca="false">AF399-AH399</f>
        <v>0</v>
      </c>
      <c r="AM399" s="10"/>
    </row>
    <row r="400" customFormat="false" ht="11.25" hidden="false" customHeight="false" outlineLevel="2" collapsed="false">
      <c r="A400" s="25" t="n">
        <v>71</v>
      </c>
      <c r="B400" s="26" t="str">
        <f aca="false">B318</f>
        <v>-</v>
      </c>
      <c r="C400" s="25" t="str">
        <f aca="false">C318</f>
        <v>-</v>
      </c>
      <c r="D400" s="1" t="n">
        <v>5</v>
      </c>
      <c r="E400" s="1" t="n">
        <v>31</v>
      </c>
      <c r="F400" s="25" t="str">
        <f aca="false">F318</f>
        <v>-</v>
      </c>
      <c r="G400" s="4" t="str">
        <f aca="false">G318</f>
        <v>-</v>
      </c>
      <c r="H400" s="4" t="str">
        <f aca="false">H318</f>
        <v>-</v>
      </c>
      <c r="I400" s="5" t="str">
        <f aca="false">I318</f>
        <v>-</v>
      </c>
      <c r="J400" s="5" t="str">
        <f aca="false">J318</f>
        <v>-</v>
      </c>
      <c r="K400" s="5" t="str">
        <f aca="false">K318</f>
        <v>-</v>
      </c>
      <c r="L400" s="7" t="n">
        <f aca="false">L318</f>
        <v>0</v>
      </c>
      <c r="M400" s="8" t="n">
        <f aca="false">1*L400/8</f>
        <v>0</v>
      </c>
      <c r="N400" s="3" t="n">
        <v>1</v>
      </c>
      <c r="O400" s="3" t="n">
        <v>0</v>
      </c>
      <c r="P400" s="8" t="n">
        <f aca="false">E400*M400</f>
        <v>0</v>
      </c>
      <c r="Q400" s="27" t="n">
        <f aca="false">Q318</f>
        <v>0</v>
      </c>
      <c r="R400" s="25" t="n">
        <f aca="false">R318</f>
        <v>0</v>
      </c>
      <c r="S400" s="25" t="n">
        <f aca="false">S318</f>
        <v>0</v>
      </c>
      <c r="T400" s="25" t="n">
        <f aca="false">T318</f>
        <v>0</v>
      </c>
      <c r="U400" s="25" t="n">
        <f aca="false">U318</f>
        <v>0</v>
      </c>
      <c r="V400" s="28" t="n">
        <f aca="false">$N400*R400</f>
        <v>0</v>
      </c>
      <c r="W400" s="3" t="n">
        <v>0</v>
      </c>
      <c r="X400" s="28" t="n">
        <f aca="false">$N400*S400</f>
        <v>0</v>
      </c>
      <c r="Y400" s="28" t="n">
        <f aca="false">$N400*T400</f>
        <v>0</v>
      </c>
      <c r="Z400" s="28" t="n">
        <f aca="false">$N400*U400</f>
        <v>0</v>
      </c>
      <c r="AA400" s="3" t="n">
        <v>0</v>
      </c>
      <c r="AB400" s="28" t="n">
        <f aca="false">O400*L400*Q400*21.74</f>
        <v>0</v>
      </c>
      <c r="AC400" s="3" t="n">
        <v>0</v>
      </c>
      <c r="AD400" s="3" t="n">
        <v>0</v>
      </c>
      <c r="AE400" s="9" t="n">
        <f aca="false">SUM(V400:AD400)</f>
        <v>0</v>
      </c>
      <c r="AF400" s="3" t="n">
        <v>0</v>
      </c>
      <c r="AG400" s="3" t="n">
        <v>0</v>
      </c>
      <c r="AH400" s="3" t="n">
        <v>0</v>
      </c>
      <c r="AI400" s="9" t="n">
        <f aca="false">AE400-AG400</f>
        <v>0</v>
      </c>
      <c r="AJ400" s="9" t="n">
        <f aca="false">AF400-AH400</f>
        <v>0</v>
      </c>
      <c r="AM400" s="10"/>
    </row>
    <row r="401" customFormat="false" ht="11.25" hidden="false" customHeight="false" outlineLevel="2" collapsed="false">
      <c r="A401" s="25" t="n">
        <v>72</v>
      </c>
      <c r="B401" s="26" t="str">
        <f aca="false">B319</f>
        <v>-</v>
      </c>
      <c r="C401" s="25" t="str">
        <f aca="false">C319</f>
        <v>-</v>
      </c>
      <c r="D401" s="1" t="n">
        <v>5</v>
      </c>
      <c r="E401" s="1" t="n">
        <v>31</v>
      </c>
      <c r="F401" s="25" t="str">
        <f aca="false">F319</f>
        <v>-</v>
      </c>
      <c r="G401" s="4" t="str">
        <f aca="false">G319</f>
        <v>-</v>
      </c>
      <c r="H401" s="4" t="str">
        <f aca="false">H319</f>
        <v>-</v>
      </c>
      <c r="I401" s="5" t="str">
        <f aca="false">I319</f>
        <v>-</v>
      </c>
      <c r="J401" s="5" t="str">
        <f aca="false">J319</f>
        <v>-</v>
      </c>
      <c r="K401" s="5" t="str">
        <f aca="false">K319</f>
        <v>-</v>
      </c>
      <c r="L401" s="7" t="n">
        <f aca="false">L319</f>
        <v>0</v>
      </c>
      <c r="M401" s="8" t="n">
        <f aca="false">1*L401/8</f>
        <v>0</v>
      </c>
      <c r="N401" s="3" t="n">
        <v>1</v>
      </c>
      <c r="O401" s="3" t="n">
        <v>0</v>
      </c>
      <c r="P401" s="8" t="n">
        <f aca="false">E401*M401</f>
        <v>0</v>
      </c>
      <c r="Q401" s="27" t="n">
        <f aca="false">Q319</f>
        <v>0</v>
      </c>
      <c r="R401" s="25" t="n">
        <f aca="false">R319</f>
        <v>0</v>
      </c>
      <c r="S401" s="25" t="n">
        <f aca="false">S319</f>
        <v>0</v>
      </c>
      <c r="T401" s="25" t="n">
        <f aca="false">T319</f>
        <v>0</v>
      </c>
      <c r="U401" s="25" t="n">
        <f aca="false">U319</f>
        <v>0</v>
      </c>
      <c r="V401" s="28" t="n">
        <f aca="false">$N401*R401</f>
        <v>0</v>
      </c>
      <c r="W401" s="3" t="n">
        <v>0</v>
      </c>
      <c r="X401" s="28" t="n">
        <f aca="false">$N401*S401</f>
        <v>0</v>
      </c>
      <c r="Y401" s="28" t="n">
        <f aca="false">$N401*T401</f>
        <v>0</v>
      </c>
      <c r="Z401" s="28" t="n">
        <f aca="false">$N401*U401</f>
        <v>0</v>
      </c>
      <c r="AA401" s="3" t="n">
        <v>0</v>
      </c>
      <c r="AB401" s="28" t="n">
        <f aca="false">O401*L401*Q401*21.74</f>
        <v>0</v>
      </c>
      <c r="AC401" s="3" t="n">
        <v>0</v>
      </c>
      <c r="AD401" s="3" t="n">
        <v>0</v>
      </c>
      <c r="AE401" s="9" t="n">
        <f aca="false">SUM(V401:AD401)</f>
        <v>0</v>
      </c>
      <c r="AF401" s="3" t="n">
        <v>0</v>
      </c>
      <c r="AG401" s="3" t="n">
        <v>0</v>
      </c>
      <c r="AH401" s="3" t="n">
        <v>0</v>
      </c>
      <c r="AI401" s="9" t="n">
        <f aca="false">AE401-AG401</f>
        <v>0</v>
      </c>
      <c r="AJ401" s="9" t="n">
        <f aca="false">AF401-AH401</f>
        <v>0</v>
      </c>
      <c r="AM401" s="10"/>
    </row>
    <row r="402" customFormat="false" ht="11.25" hidden="false" customHeight="false" outlineLevel="2" collapsed="false">
      <c r="A402" s="25" t="n">
        <v>73</v>
      </c>
      <c r="B402" s="26" t="str">
        <f aca="false">B320</f>
        <v>-</v>
      </c>
      <c r="C402" s="25" t="str">
        <f aca="false">C320</f>
        <v>-</v>
      </c>
      <c r="D402" s="1" t="n">
        <v>5</v>
      </c>
      <c r="E402" s="1" t="n">
        <v>31</v>
      </c>
      <c r="F402" s="25" t="str">
        <f aca="false">F320</f>
        <v>-</v>
      </c>
      <c r="G402" s="4" t="str">
        <f aca="false">G320</f>
        <v>-</v>
      </c>
      <c r="H402" s="4" t="str">
        <f aca="false">H320</f>
        <v>-</v>
      </c>
      <c r="I402" s="5" t="str">
        <f aca="false">I320</f>
        <v>-</v>
      </c>
      <c r="J402" s="5" t="str">
        <f aca="false">J320</f>
        <v>-</v>
      </c>
      <c r="K402" s="5" t="str">
        <f aca="false">K320</f>
        <v>-</v>
      </c>
      <c r="L402" s="7" t="n">
        <f aca="false">L320</f>
        <v>0</v>
      </c>
      <c r="M402" s="8" t="n">
        <f aca="false">1*L402/8</f>
        <v>0</v>
      </c>
      <c r="N402" s="3" t="n">
        <v>1</v>
      </c>
      <c r="O402" s="3" t="n">
        <v>0</v>
      </c>
      <c r="P402" s="8" t="n">
        <f aca="false">E402*M402</f>
        <v>0</v>
      </c>
      <c r="Q402" s="27" t="n">
        <f aca="false">Q320</f>
        <v>0</v>
      </c>
      <c r="R402" s="25" t="n">
        <f aca="false">R320</f>
        <v>0</v>
      </c>
      <c r="S402" s="25" t="n">
        <f aca="false">S320</f>
        <v>0</v>
      </c>
      <c r="T402" s="25" t="n">
        <f aca="false">T320</f>
        <v>0</v>
      </c>
      <c r="U402" s="25" t="n">
        <f aca="false">U320</f>
        <v>0</v>
      </c>
      <c r="V402" s="28" t="n">
        <f aca="false">$N402*R402</f>
        <v>0</v>
      </c>
      <c r="W402" s="3" t="n">
        <v>0</v>
      </c>
      <c r="X402" s="28" t="n">
        <f aca="false">$N402*S402</f>
        <v>0</v>
      </c>
      <c r="Y402" s="28" t="n">
        <f aca="false">$N402*T402</f>
        <v>0</v>
      </c>
      <c r="Z402" s="28" t="n">
        <f aca="false">$N402*U402</f>
        <v>0</v>
      </c>
      <c r="AA402" s="3" t="n">
        <v>0</v>
      </c>
      <c r="AB402" s="28" t="n">
        <f aca="false">O402*L402*Q402*21.74</f>
        <v>0</v>
      </c>
      <c r="AC402" s="3" t="n">
        <v>0</v>
      </c>
      <c r="AD402" s="3" t="n">
        <v>0</v>
      </c>
      <c r="AE402" s="9" t="n">
        <f aca="false">SUM(V402:AD402)</f>
        <v>0</v>
      </c>
      <c r="AF402" s="3" t="n">
        <v>0</v>
      </c>
      <c r="AG402" s="3" t="n">
        <v>0</v>
      </c>
      <c r="AH402" s="3" t="n">
        <v>0</v>
      </c>
      <c r="AI402" s="9" t="n">
        <f aca="false">AE402-AG402</f>
        <v>0</v>
      </c>
      <c r="AJ402" s="9" t="n">
        <f aca="false">AF402-AH402</f>
        <v>0</v>
      </c>
      <c r="AM402" s="10"/>
    </row>
    <row r="403" customFormat="false" ht="11.25" hidden="false" customHeight="false" outlineLevel="2" collapsed="false">
      <c r="A403" s="25" t="n">
        <v>74</v>
      </c>
      <c r="B403" s="26" t="str">
        <f aca="false">B321</f>
        <v>-</v>
      </c>
      <c r="C403" s="25" t="str">
        <f aca="false">C321</f>
        <v>-</v>
      </c>
      <c r="D403" s="1" t="n">
        <v>5</v>
      </c>
      <c r="E403" s="1" t="n">
        <v>31</v>
      </c>
      <c r="F403" s="25" t="str">
        <f aca="false">F321</f>
        <v>-</v>
      </c>
      <c r="G403" s="4" t="str">
        <f aca="false">G321</f>
        <v>-</v>
      </c>
      <c r="H403" s="4" t="str">
        <f aca="false">H321</f>
        <v>-</v>
      </c>
      <c r="I403" s="5" t="str">
        <f aca="false">I321</f>
        <v>-</v>
      </c>
      <c r="J403" s="5" t="str">
        <f aca="false">J321</f>
        <v>-</v>
      </c>
      <c r="K403" s="5" t="str">
        <f aca="false">K321</f>
        <v>-</v>
      </c>
      <c r="L403" s="7" t="n">
        <f aca="false">L321</f>
        <v>0</v>
      </c>
      <c r="M403" s="8" t="n">
        <f aca="false">1*L403/8</f>
        <v>0</v>
      </c>
      <c r="N403" s="3" t="n">
        <v>1</v>
      </c>
      <c r="O403" s="3" t="n">
        <v>0</v>
      </c>
      <c r="P403" s="8" t="n">
        <f aca="false">E403*M403</f>
        <v>0</v>
      </c>
      <c r="Q403" s="27" t="n">
        <f aca="false">Q321</f>
        <v>0</v>
      </c>
      <c r="R403" s="25" t="n">
        <f aca="false">R321</f>
        <v>0</v>
      </c>
      <c r="S403" s="25" t="n">
        <f aca="false">S321</f>
        <v>0</v>
      </c>
      <c r="T403" s="25" t="n">
        <f aca="false">T321</f>
        <v>0</v>
      </c>
      <c r="U403" s="25" t="n">
        <f aca="false">U321</f>
        <v>0</v>
      </c>
      <c r="V403" s="28" t="n">
        <f aca="false">$N403*R403</f>
        <v>0</v>
      </c>
      <c r="W403" s="3" t="n">
        <v>0</v>
      </c>
      <c r="X403" s="28" t="n">
        <f aca="false">$N403*S403</f>
        <v>0</v>
      </c>
      <c r="Y403" s="28" t="n">
        <f aca="false">$N403*T403</f>
        <v>0</v>
      </c>
      <c r="Z403" s="28" t="n">
        <f aca="false">$N403*U403</f>
        <v>0</v>
      </c>
      <c r="AA403" s="3" t="n">
        <v>0</v>
      </c>
      <c r="AB403" s="28" t="n">
        <f aca="false">O403*L403*Q403*21.74</f>
        <v>0</v>
      </c>
      <c r="AC403" s="3" t="n">
        <v>0</v>
      </c>
      <c r="AD403" s="3" t="n">
        <v>0</v>
      </c>
      <c r="AE403" s="9" t="n">
        <f aca="false">SUM(V403:AD403)</f>
        <v>0</v>
      </c>
      <c r="AF403" s="3" t="n">
        <v>0</v>
      </c>
      <c r="AG403" s="3" t="n">
        <v>0</v>
      </c>
      <c r="AH403" s="3" t="n">
        <v>0</v>
      </c>
      <c r="AI403" s="9" t="n">
        <f aca="false">AE403-AG403</f>
        <v>0</v>
      </c>
      <c r="AJ403" s="9" t="n">
        <f aca="false">AF403-AH403</f>
        <v>0</v>
      </c>
      <c r="AM403" s="10"/>
    </row>
    <row r="404" customFormat="false" ht="11.25" hidden="false" customHeight="false" outlineLevel="2" collapsed="false">
      <c r="A404" s="25" t="n">
        <v>75</v>
      </c>
      <c r="B404" s="26" t="str">
        <f aca="false">B322</f>
        <v>-</v>
      </c>
      <c r="C404" s="25" t="str">
        <f aca="false">C322</f>
        <v>-</v>
      </c>
      <c r="D404" s="1" t="n">
        <v>5</v>
      </c>
      <c r="E404" s="1" t="n">
        <v>31</v>
      </c>
      <c r="F404" s="25" t="str">
        <f aca="false">F322</f>
        <v>-</v>
      </c>
      <c r="G404" s="4" t="str">
        <f aca="false">G322</f>
        <v>-</v>
      </c>
      <c r="H404" s="4" t="str">
        <f aca="false">H322</f>
        <v>-</v>
      </c>
      <c r="I404" s="5" t="str">
        <f aca="false">I322</f>
        <v>-</v>
      </c>
      <c r="J404" s="5" t="str">
        <f aca="false">J322</f>
        <v>-</v>
      </c>
      <c r="K404" s="5" t="str">
        <f aca="false">K322</f>
        <v>-</v>
      </c>
      <c r="L404" s="7" t="n">
        <f aca="false">L322</f>
        <v>0</v>
      </c>
      <c r="M404" s="8" t="n">
        <f aca="false">1*L404/8</f>
        <v>0</v>
      </c>
      <c r="N404" s="3" t="n">
        <v>1</v>
      </c>
      <c r="O404" s="3" t="n">
        <v>0</v>
      </c>
      <c r="P404" s="8" t="n">
        <f aca="false">E404*M404</f>
        <v>0</v>
      </c>
      <c r="Q404" s="27" t="n">
        <f aca="false">Q322</f>
        <v>0</v>
      </c>
      <c r="R404" s="25" t="n">
        <f aca="false">R322</f>
        <v>0</v>
      </c>
      <c r="S404" s="25" t="n">
        <f aca="false">S322</f>
        <v>0</v>
      </c>
      <c r="T404" s="25" t="n">
        <f aca="false">T322</f>
        <v>0</v>
      </c>
      <c r="U404" s="25" t="n">
        <f aca="false">U322</f>
        <v>0</v>
      </c>
      <c r="V404" s="28" t="n">
        <f aca="false">$N404*R404</f>
        <v>0</v>
      </c>
      <c r="W404" s="3" t="n">
        <v>0</v>
      </c>
      <c r="X404" s="28" t="n">
        <f aca="false">$N404*S404</f>
        <v>0</v>
      </c>
      <c r="Y404" s="28" t="n">
        <f aca="false">$N404*T404</f>
        <v>0</v>
      </c>
      <c r="Z404" s="28" t="n">
        <f aca="false">$N404*U404</f>
        <v>0</v>
      </c>
      <c r="AA404" s="3" t="n">
        <v>0</v>
      </c>
      <c r="AB404" s="28" t="n">
        <f aca="false">O404*L404*Q404*21.74</f>
        <v>0</v>
      </c>
      <c r="AC404" s="3" t="n">
        <v>0</v>
      </c>
      <c r="AD404" s="3" t="n">
        <v>0</v>
      </c>
      <c r="AE404" s="9" t="n">
        <f aca="false">SUM(V404:AD404)</f>
        <v>0</v>
      </c>
      <c r="AF404" s="3" t="n">
        <v>0</v>
      </c>
      <c r="AG404" s="3" t="n">
        <v>0</v>
      </c>
      <c r="AH404" s="3" t="n">
        <v>0</v>
      </c>
      <c r="AI404" s="9" t="n">
        <f aca="false">AE404-AG404</f>
        <v>0</v>
      </c>
      <c r="AJ404" s="9" t="n">
        <f aca="false">AF404-AH404</f>
        <v>0</v>
      </c>
      <c r="AM404" s="10"/>
    </row>
    <row r="405" customFormat="false" ht="11.25" hidden="false" customHeight="false" outlineLevel="2" collapsed="false">
      <c r="A405" s="25" t="n">
        <v>76</v>
      </c>
      <c r="B405" s="26" t="str">
        <f aca="false">B323</f>
        <v>žž</v>
      </c>
      <c r="C405" s="25" t="str">
        <f aca="false">C323</f>
        <v>Suma za Par a Kategorii</v>
      </c>
      <c r="D405" s="1" t="n">
        <v>5</v>
      </c>
      <c r="E405" s="1" t="n">
        <v>31</v>
      </c>
      <c r="F405" s="25" t="n">
        <f aca="false">F323</f>
        <v>0</v>
      </c>
      <c r="G405" s="4" t="n">
        <f aca="false">G323</f>
        <v>0</v>
      </c>
      <c r="H405" s="4" t="n">
        <f aca="false">H323</f>
        <v>0</v>
      </c>
      <c r="I405" s="5" t="n">
        <f aca="false">I323</f>
        <v>0</v>
      </c>
      <c r="J405" s="5" t="n">
        <f aca="false">J323</f>
        <v>0</v>
      </c>
      <c r="K405" s="5" t="n">
        <f aca="false">K323</f>
        <v>0</v>
      </c>
      <c r="L405" s="7" t="n">
        <f aca="false">L323</f>
        <v>0</v>
      </c>
      <c r="M405" s="8" t="n">
        <f aca="false">1*L405/8</f>
        <v>0</v>
      </c>
      <c r="N405" s="3" t="n">
        <v>1</v>
      </c>
      <c r="O405" s="3" t="n">
        <v>0</v>
      </c>
      <c r="P405" s="8" t="n">
        <f aca="false">E405*M405</f>
        <v>0</v>
      </c>
      <c r="Q405" s="27" t="n">
        <f aca="false">Q323</f>
        <v>0</v>
      </c>
      <c r="R405" s="25" t="n">
        <f aca="false">R323</f>
        <v>0</v>
      </c>
      <c r="S405" s="25" t="n">
        <f aca="false">S323</f>
        <v>0</v>
      </c>
      <c r="T405" s="25" t="n">
        <f aca="false">T323</f>
        <v>0</v>
      </c>
      <c r="U405" s="25" t="n">
        <f aca="false">U323</f>
        <v>0</v>
      </c>
      <c r="V405" s="28" t="n">
        <f aca="false">$N405*R405</f>
        <v>0</v>
      </c>
      <c r="W405" s="3" t="n">
        <v>0</v>
      </c>
      <c r="X405" s="28" t="n">
        <f aca="false">$N405*S405</f>
        <v>0</v>
      </c>
      <c r="Y405" s="28" t="n">
        <f aca="false">$N405*T405</f>
        <v>0</v>
      </c>
      <c r="Z405" s="28" t="n">
        <f aca="false">$N405*U405</f>
        <v>0</v>
      </c>
      <c r="AA405" s="3" t="n">
        <v>0</v>
      </c>
      <c r="AB405" s="28" t="n">
        <f aca="false">O405*L405*Q405*21.74</f>
        <v>0</v>
      </c>
      <c r="AC405" s="3" t="n">
        <v>0</v>
      </c>
      <c r="AD405" s="3" t="n">
        <v>0</v>
      </c>
      <c r="AE405" s="9" t="n">
        <f aca="false">SUM(V405:AD405)</f>
        <v>0</v>
      </c>
      <c r="AF405" s="3" t="n">
        <v>0</v>
      </c>
      <c r="AG405" s="3" t="n">
        <v>0</v>
      </c>
      <c r="AH405" s="3" t="n">
        <v>0</v>
      </c>
      <c r="AI405" s="9" t="n">
        <f aca="false">AE405-AG405</f>
        <v>0</v>
      </c>
      <c r="AJ405" s="9" t="n">
        <f aca="false">AF405-AH405</f>
        <v>0</v>
      </c>
      <c r="AM405" s="10"/>
    </row>
    <row r="406" customFormat="false" ht="11.25" hidden="false" customHeight="false" outlineLevel="2" collapsed="false">
      <c r="A406" s="25" t="n">
        <v>77</v>
      </c>
      <c r="B406" s="26" t="str">
        <f aca="false">B324</f>
        <v>žž</v>
      </c>
      <c r="C406" s="25" t="str">
        <f aca="false">C324</f>
        <v>Suma za Par a Kategorii</v>
      </c>
      <c r="D406" s="1" t="n">
        <v>5</v>
      </c>
      <c r="E406" s="1" t="n">
        <v>31</v>
      </c>
      <c r="F406" s="25" t="n">
        <f aca="false">F324</f>
        <v>0</v>
      </c>
      <c r="G406" s="4" t="n">
        <f aca="false">G324</f>
        <v>0</v>
      </c>
      <c r="H406" s="4" t="n">
        <f aca="false">H324</f>
        <v>0</v>
      </c>
      <c r="I406" s="5" t="n">
        <f aca="false">I324</f>
        <v>0</v>
      </c>
      <c r="J406" s="5" t="n">
        <f aca="false">J324</f>
        <v>0</v>
      </c>
      <c r="K406" s="5" t="n">
        <f aca="false">K324</f>
        <v>0</v>
      </c>
      <c r="L406" s="7" t="n">
        <f aca="false">L324</f>
        <v>0</v>
      </c>
      <c r="M406" s="8" t="n">
        <f aca="false">1*L406/8</f>
        <v>0</v>
      </c>
      <c r="N406" s="3" t="n">
        <v>1</v>
      </c>
      <c r="O406" s="3" t="n">
        <v>0</v>
      </c>
      <c r="P406" s="8" t="n">
        <f aca="false">E406*M406</f>
        <v>0</v>
      </c>
      <c r="Q406" s="27" t="n">
        <f aca="false">Q324</f>
        <v>0</v>
      </c>
      <c r="R406" s="25" t="n">
        <f aca="false">R324</f>
        <v>0</v>
      </c>
      <c r="S406" s="25" t="n">
        <f aca="false">S324</f>
        <v>0</v>
      </c>
      <c r="T406" s="25" t="n">
        <f aca="false">T324</f>
        <v>0</v>
      </c>
      <c r="U406" s="25" t="n">
        <f aca="false">U324</f>
        <v>0</v>
      </c>
      <c r="V406" s="28" t="n">
        <f aca="false">$N406*R406</f>
        <v>0</v>
      </c>
      <c r="W406" s="3" t="n">
        <v>0</v>
      </c>
      <c r="X406" s="28" t="n">
        <f aca="false">$N406*S406</f>
        <v>0</v>
      </c>
      <c r="Y406" s="28" t="n">
        <f aca="false">$N406*T406</f>
        <v>0</v>
      </c>
      <c r="Z406" s="28" t="n">
        <f aca="false">$N406*U406</f>
        <v>0</v>
      </c>
      <c r="AA406" s="3" t="n">
        <v>0</v>
      </c>
      <c r="AB406" s="28" t="n">
        <f aca="false">O406*L406*Q406*21.74</f>
        <v>0</v>
      </c>
      <c r="AC406" s="3" t="n">
        <v>0</v>
      </c>
      <c r="AD406" s="3" t="n">
        <v>0</v>
      </c>
      <c r="AE406" s="9" t="n">
        <f aca="false">SUM(V406:AD406)</f>
        <v>0</v>
      </c>
      <c r="AF406" s="3" t="n">
        <v>0</v>
      </c>
      <c r="AG406" s="3" t="n">
        <v>0</v>
      </c>
      <c r="AH406" s="3" t="n">
        <v>0</v>
      </c>
      <c r="AI406" s="9" t="n">
        <f aca="false">AE406-AG406</f>
        <v>0</v>
      </c>
      <c r="AJ406" s="9" t="n">
        <f aca="false">AF406-AH406</f>
        <v>0</v>
      </c>
      <c r="AM406" s="10"/>
    </row>
    <row r="407" customFormat="false" ht="11.25" hidden="false" customHeight="false" outlineLevel="2" collapsed="false">
      <c r="A407" s="25" t="n">
        <v>78</v>
      </c>
      <c r="B407" s="26" t="str">
        <f aca="false">B325</f>
        <v>žž</v>
      </c>
      <c r="C407" s="25" t="str">
        <f aca="false">C325</f>
        <v>Suma za Par a Kategorii</v>
      </c>
      <c r="D407" s="1" t="n">
        <v>5</v>
      </c>
      <c r="E407" s="1" t="n">
        <v>31</v>
      </c>
      <c r="F407" s="25" t="n">
        <f aca="false">F325</f>
        <v>0</v>
      </c>
      <c r="G407" s="4" t="n">
        <f aca="false">G325</f>
        <v>0</v>
      </c>
      <c r="H407" s="4" t="n">
        <f aca="false">H325</f>
        <v>0</v>
      </c>
      <c r="I407" s="5" t="n">
        <f aca="false">I325</f>
        <v>0</v>
      </c>
      <c r="J407" s="5" t="n">
        <f aca="false">J325</f>
        <v>0</v>
      </c>
      <c r="K407" s="5" t="n">
        <f aca="false">K325</f>
        <v>0</v>
      </c>
      <c r="L407" s="7" t="n">
        <f aca="false">L325</f>
        <v>0</v>
      </c>
      <c r="M407" s="8" t="n">
        <f aca="false">1*L407/8</f>
        <v>0</v>
      </c>
      <c r="N407" s="3" t="n">
        <v>1</v>
      </c>
      <c r="O407" s="3" t="n">
        <v>0</v>
      </c>
      <c r="P407" s="8" t="n">
        <f aca="false">E407*M407</f>
        <v>0</v>
      </c>
      <c r="Q407" s="27" t="n">
        <f aca="false">Q325</f>
        <v>0</v>
      </c>
      <c r="R407" s="25" t="n">
        <f aca="false">R325</f>
        <v>0</v>
      </c>
      <c r="S407" s="25" t="n">
        <f aca="false">S325</f>
        <v>0</v>
      </c>
      <c r="T407" s="25" t="n">
        <f aca="false">T325</f>
        <v>0</v>
      </c>
      <c r="U407" s="25" t="n">
        <f aca="false">U325</f>
        <v>0</v>
      </c>
      <c r="V407" s="28" t="n">
        <f aca="false">$N407*R407</f>
        <v>0</v>
      </c>
      <c r="W407" s="3" t="n">
        <v>0</v>
      </c>
      <c r="X407" s="28" t="n">
        <f aca="false">$N407*S407</f>
        <v>0</v>
      </c>
      <c r="Y407" s="28" t="n">
        <f aca="false">$N407*T407</f>
        <v>0</v>
      </c>
      <c r="Z407" s="28" t="n">
        <f aca="false">$N407*U407</f>
        <v>0</v>
      </c>
      <c r="AA407" s="3" t="n">
        <v>0</v>
      </c>
      <c r="AB407" s="28" t="n">
        <f aca="false">O407*L407*Q407*21.74</f>
        <v>0</v>
      </c>
      <c r="AC407" s="3" t="n">
        <v>0</v>
      </c>
      <c r="AD407" s="3" t="n">
        <v>0</v>
      </c>
      <c r="AE407" s="9" t="n">
        <f aca="false">SUM(V407:AD407)</f>
        <v>0</v>
      </c>
      <c r="AF407" s="3" t="n">
        <v>0</v>
      </c>
      <c r="AG407" s="3" t="n">
        <v>0</v>
      </c>
      <c r="AH407" s="3" t="n">
        <v>0</v>
      </c>
      <c r="AI407" s="9" t="n">
        <f aca="false">AE407-AG407</f>
        <v>0</v>
      </c>
      <c r="AJ407" s="9" t="n">
        <f aca="false">AF407-AH407</f>
        <v>0</v>
      </c>
      <c r="AM407" s="10"/>
    </row>
    <row r="408" customFormat="false" ht="11.25" hidden="false" customHeight="false" outlineLevel="2" collapsed="false">
      <c r="A408" s="25" t="n">
        <v>79</v>
      </c>
      <c r="B408" s="26" t="str">
        <f aca="false">B326</f>
        <v>žž</v>
      </c>
      <c r="C408" s="25" t="str">
        <f aca="false">C326</f>
        <v>Suma za Par a Kategorii</v>
      </c>
      <c r="D408" s="1" t="n">
        <v>5</v>
      </c>
      <c r="E408" s="1" t="n">
        <v>31</v>
      </c>
      <c r="F408" s="25" t="n">
        <f aca="false">F326</f>
        <v>0</v>
      </c>
      <c r="G408" s="4" t="n">
        <f aca="false">G326</f>
        <v>0</v>
      </c>
      <c r="H408" s="4" t="n">
        <f aca="false">H326</f>
        <v>0</v>
      </c>
      <c r="I408" s="5" t="n">
        <f aca="false">I326</f>
        <v>0</v>
      </c>
      <c r="J408" s="5" t="n">
        <f aca="false">J326</f>
        <v>0</v>
      </c>
      <c r="K408" s="5" t="n">
        <f aca="false">K326</f>
        <v>0</v>
      </c>
      <c r="L408" s="7" t="n">
        <f aca="false">L326</f>
        <v>0</v>
      </c>
      <c r="M408" s="8" t="n">
        <f aca="false">1*L408/8</f>
        <v>0</v>
      </c>
      <c r="N408" s="3" t="n">
        <v>1</v>
      </c>
      <c r="O408" s="3" t="n">
        <v>0</v>
      </c>
      <c r="P408" s="8" t="n">
        <f aca="false">E408*M408</f>
        <v>0</v>
      </c>
      <c r="Q408" s="27" t="n">
        <f aca="false">Q326</f>
        <v>0</v>
      </c>
      <c r="R408" s="25" t="n">
        <f aca="false">R326</f>
        <v>0</v>
      </c>
      <c r="S408" s="25" t="n">
        <f aca="false">S326</f>
        <v>0</v>
      </c>
      <c r="T408" s="25" t="n">
        <f aca="false">T326</f>
        <v>0</v>
      </c>
      <c r="U408" s="25" t="n">
        <f aca="false">U326</f>
        <v>0</v>
      </c>
      <c r="V408" s="28" t="n">
        <f aca="false">$N408*R408</f>
        <v>0</v>
      </c>
      <c r="W408" s="3" t="n">
        <v>0</v>
      </c>
      <c r="X408" s="28" t="n">
        <f aca="false">$N408*S408</f>
        <v>0</v>
      </c>
      <c r="Y408" s="28" t="n">
        <f aca="false">$N408*T408</f>
        <v>0</v>
      </c>
      <c r="Z408" s="28" t="n">
        <f aca="false">$N408*U408</f>
        <v>0</v>
      </c>
      <c r="AA408" s="3" t="n">
        <v>0</v>
      </c>
      <c r="AB408" s="28" t="n">
        <f aca="false">O408*L408*Q408*21.74</f>
        <v>0</v>
      </c>
      <c r="AC408" s="3" t="n">
        <v>0</v>
      </c>
      <c r="AD408" s="3" t="n">
        <v>0</v>
      </c>
      <c r="AE408" s="9" t="n">
        <f aca="false">SUM(V408:AD408)</f>
        <v>0</v>
      </c>
      <c r="AF408" s="3" t="n">
        <v>0</v>
      </c>
      <c r="AG408" s="3" t="n">
        <v>0</v>
      </c>
      <c r="AH408" s="3" t="n">
        <v>0</v>
      </c>
      <c r="AI408" s="9" t="n">
        <f aca="false">AE408-AG408</f>
        <v>0</v>
      </c>
      <c r="AJ408" s="9" t="n">
        <f aca="false">AF408-AH408</f>
        <v>0</v>
      </c>
      <c r="AM408" s="10"/>
    </row>
    <row r="409" customFormat="false" ht="11.25" hidden="false" customHeight="false" outlineLevel="2" collapsed="false">
      <c r="A409" s="25" t="n">
        <v>80</v>
      </c>
      <c r="B409" s="26" t="str">
        <f aca="false">B327</f>
        <v>žž</v>
      </c>
      <c r="C409" s="25" t="str">
        <f aca="false">C327</f>
        <v>Suma za Par a Kategorii</v>
      </c>
      <c r="D409" s="1" t="n">
        <v>5</v>
      </c>
      <c r="E409" s="1" t="n">
        <v>31</v>
      </c>
      <c r="F409" s="25" t="n">
        <f aca="false">F327</f>
        <v>0</v>
      </c>
      <c r="G409" s="4" t="n">
        <f aca="false">G327</f>
        <v>0</v>
      </c>
      <c r="H409" s="4" t="n">
        <f aca="false">H327</f>
        <v>0</v>
      </c>
      <c r="I409" s="5" t="n">
        <f aca="false">I327</f>
        <v>0</v>
      </c>
      <c r="J409" s="5" t="n">
        <f aca="false">J327</f>
        <v>0</v>
      </c>
      <c r="K409" s="5" t="n">
        <f aca="false">K327</f>
        <v>0</v>
      </c>
      <c r="L409" s="7" t="n">
        <f aca="false">Zdroj!K313</f>
        <v>0</v>
      </c>
      <c r="M409" s="8" t="n">
        <f aca="false">1*L409/8</f>
        <v>0</v>
      </c>
      <c r="N409" s="3" t="n">
        <v>1</v>
      </c>
      <c r="O409" s="3" t="n">
        <v>0</v>
      </c>
      <c r="P409" s="8" t="n">
        <f aca="false">E409*M409</f>
        <v>0</v>
      </c>
      <c r="Q409" s="27" t="n">
        <f aca="false">Zdroj!L313</f>
        <v>0</v>
      </c>
      <c r="R409" s="25" t="n">
        <f aca="false">Zdroj!M313</f>
        <v>0</v>
      </c>
      <c r="S409" s="25" t="n">
        <f aca="false">Zdroj!N313</f>
        <v>0</v>
      </c>
      <c r="T409" s="25" t="n">
        <f aca="false">Zdroj!O313</f>
        <v>0</v>
      </c>
      <c r="U409" s="25" t="n">
        <f aca="false">Zdroj!P313</f>
        <v>0</v>
      </c>
      <c r="V409" s="28" t="n">
        <f aca="false">$N409*R409</f>
        <v>0</v>
      </c>
      <c r="W409" s="3" t="n">
        <v>0</v>
      </c>
      <c r="X409" s="28" t="n">
        <f aca="false">$N409*S409</f>
        <v>0</v>
      </c>
      <c r="Y409" s="28" t="n">
        <f aca="false">$N409*T409</f>
        <v>0</v>
      </c>
      <c r="Z409" s="28" t="n">
        <f aca="false">$N409*U409</f>
        <v>0</v>
      </c>
      <c r="AA409" s="3" t="n">
        <v>0</v>
      </c>
      <c r="AB409" s="28" t="n">
        <f aca="false">O409*L409*Q409*21.74</f>
        <v>0</v>
      </c>
      <c r="AC409" s="3" t="n">
        <v>0</v>
      </c>
      <c r="AD409" s="3" t="n">
        <v>0</v>
      </c>
      <c r="AE409" s="9" t="n">
        <f aca="false">SUM(V409:AD409)</f>
        <v>0</v>
      </c>
      <c r="AF409" s="3" t="n">
        <v>0</v>
      </c>
      <c r="AG409" s="3" t="n">
        <v>0</v>
      </c>
      <c r="AH409" s="3" t="n">
        <v>0</v>
      </c>
      <c r="AI409" s="9" t="n">
        <f aca="false">AE409-AG409</f>
        <v>0</v>
      </c>
      <c r="AJ409" s="9" t="n">
        <f aca="false">AF409-AH409</f>
        <v>0</v>
      </c>
      <c r="AM409" s="10"/>
    </row>
    <row r="410" customFormat="false" ht="11.25" hidden="false" customHeight="false" outlineLevel="2" collapsed="false">
      <c r="A410" s="25" t="n">
        <f aca="false">A328</f>
        <v>81</v>
      </c>
      <c r="B410" s="26" t="str">
        <f aca="false">B328</f>
        <v>žž</v>
      </c>
      <c r="C410" s="25" t="str">
        <f aca="false">C328</f>
        <v>Suma za Par a Kategorii</v>
      </c>
      <c r="D410" s="1" t="n">
        <v>5</v>
      </c>
      <c r="E410" s="1" t="n">
        <v>31</v>
      </c>
      <c r="F410" s="25" t="n">
        <f aca="false">F328</f>
        <v>0</v>
      </c>
      <c r="G410" s="4" t="n">
        <f aca="false">G328</f>
        <v>0</v>
      </c>
      <c r="H410" s="4" t="n">
        <f aca="false">H328</f>
        <v>0</v>
      </c>
      <c r="I410" s="5" t="n">
        <f aca="false">I328</f>
        <v>0</v>
      </c>
      <c r="J410" s="5" t="n">
        <f aca="false">J328</f>
        <v>0</v>
      </c>
      <c r="K410" s="5" t="n">
        <f aca="false">K328</f>
        <v>0</v>
      </c>
      <c r="L410" s="7" t="n">
        <f aca="false">Zdroj!K314</f>
        <v>0</v>
      </c>
      <c r="M410" s="8" t="n">
        <f aca="false">1*L410/8</f>
        <v>0</v>
      </c>
      <c r="N410" s="3" t="n">
        <v>1</v>
      </c>
      <c r="O410" s="3" t="n">
        <v>0</v>
      </c>
      <c r="P410" s="8" t="n">
        <f aca="false">E410*M410</f>
        <v>0</v>
      </c>
      <c r="Q410" s="27" t="n">
        <f aca="false">Zdroj!L314</f>
        <v>0</v>
      </c>
      <c r="R410" s="25" t="n">
        <f aca="false">Zdroj!M314</f>
        <v>0</v>
      </c>
      <c r="S410" s="25" t="n">
        <f aca="false">Zdroj!N314</f>
        <v>0</v>
      </c>
      <c r="T410" s="25" t="n">
        <f aca="false">Zdroj!O314</f>
        <v>0</v>
      </c>
      <c r="U410" s="25" t="n">
        <f aca="false">Zdroj!P314</f>
        <v>0</v>
      </c>
      <c r="V410" s="28" t="n">
        <f aca="false">$N410*R410</f>
        <v>0</v>
      </c>
      <c r="W410" s="3" t="n">
        <v>0</v>
      </c>
      <c r="X410" s="28" t="n">
        <f aca="false">$N410*S410</f>
        <v>0</v>
      </c>
      <c r="Y410" s="28" t="n">
        <f aca="false">$N410*T410</f>
        <v>0</v>
      </c>
      <c r="Z410" s="28" t="n">
        <f aca="false">$N410*U410</f>
        <v>0</v>
      </c>
      <c r="AA410" s="3" t="n">
        <v>0</v>
      </c>
      <c r="AB410" s="28" t="n">
        <f aca="false">O410*L410*Q410*21.74</f>
        <v>0</v>
      </c>
      <c r="AC410" s="3" t="n">
        <v>0</v>
      </c>
      <c r="AD410" s="3" t="n">
        <v>0</v>
      </c>
      <c r="AE410" s="9" t="n">
        <f aca="false">SUM(V410:AD410)</f>
        <v>0</v>
      </c>
      <c r="AF410" s="3" t="n">
        <v>0</v>
      </c>
      <c r="AG410" s="3" t="n">
        <v>0</v>
      </c>
      <c r="AH410" s="3" t="n">
        <v>0</v>
      </c>
      <c r="AI410" s="9" t="n">
        <f aca="false">AE410-AG410</f>
        <v>0</v>
      </c>
      <c r="AJ410" s="9" t="n">
        <f aca="false">AF410-AH410</f>
        <v>0</v>
      </c>
      <c r="AM410" s="10"/>
    </row>
    <row r="411" s="32" customFormat="true" ht="11.25" hidden="false" customHeight="false" outlineLevel="1" collapsed="false">
      <c r="A411" s="9"/>
      <c r="B411" s="29"/>
      <c r="C411" s="30"/>
      <c r="D411" s="31" t="s">
        <v>51</v>
      </c>
      <c r="F411" s="30"/>
      <c r="G411" s="33"/>
      <c r="H411" s="33"/>
      <c r="I411" s="30"/>
      <c r="J411" s="30"/>
      <c r="K411" s="34"/>
      <c r="L411" s="35"/>
      <c r="M411" s="36"/>
      <c r="P411" s="36" t="n">
        <f aca="false">SUBTOTAL(9,P330:P410)/31</f>
        <v>2.42875</v>
      </c>
      <c r="Q411" s="35"/>
      <c r="V411" s="32" t="n">
        <f aca="false">SUBTOTAL(9,V330:V410)</f>
        <v>4</v>
      </c>
      <c r="W411" s="32" t="n">
        <f aca="false">SUBTOTAL(9,W330:W410)</f>
        <v>0</v>
      </c>
      <c r="X411" s="32" t="n">
        <f aca="false">SUBTOTAL(9,X330:X410)</f>
        <v>0</v>
      </c>
      <c r="Y411" s="32" t="n">
        <f aca="false">SUBTOTAL(9,Y330:Y410)</f>
        <v>0</v>
      </c>
      <c r="Z411" s="32" t="n">
        <f aca="false">SUBTOTAL(9,Z330:Z410)</f>
        <v>0</v>
      </c>
      <c r="AA411" s="32" t="n">
        <f aca="false">SUBTOTAL(9,AA330:AA410)</f>
        <v>0</v>
      </c>
      <c r="AB411" s="32" t="n">
        <f aca="false">SUBTOTAL(9,AB330:AB410)</f>
        <v>0</v>
      </c>
      <c r="AC411" s="32" t="n">
        <f aca="false">SUBTOTAL(9,AC330:AC410)</f>
        <v>0</v>
      </c>
      <c r="AD411" s="32" t="n">
        <f aca="false">SUBTOTAL(9,AD330:AD410)</f>
        <v>0</v>
      </c>
      <c r="AE411" s="32" t="n">
        <f aca="false">SUBTOTAL(9,AE330:AE410)</f>
        <v>4</v>
      </c>
      <c r="AF411" s="32" t="n">
        <f aca="false">SUBTOTAL(9,AF330:AF410)</f>
        <v>0</v>
      </c>
      <c r="AG411" s="32" t="n">
        <f aca="false">SUBTOTAL(9,AG330:AG410)</f>
        <v>0</v>
      </c>
      <c r="AH411" s="32" t="n">
        <f aca="false">SUBTOTAL(9,AH330:AH410)</f>
        <v>0</v>
      </c>
      <c r="AI411" s="32" t="n">
        <f aca="false">SUBTOTAL(9,AI330:AI410)</f>
        <v>4</v>
      </c>
      <c r="AJ411" s="32" t="n">
        <f aca="false">SUBTOTAL(9,AJ330:AJ410)</f>
        <v>0</v>
      </c>
      <c r="AK411" s="32" t="n">
        <f aca="false">SUBTOTAL(9,AK330:AK410)</f>
        <v>0</v>
      </c>
      <c r="AL411" s="32" t="n">
        <f aca="false">SUBTOTAL(9,AL330:AL410)</f>
        <v>0</v>
      </c>
      <c r="AM411" s="37" t="s">
        <v>47</v>
      </c>
      <c r="AN411" s="37" t="s">
        <v>47</v>
      </c>
      <c r="AO411" s="37" t="n">
        <f aca="false">AO329+AE411</f>
        <v>20</v>
      </c>
      <c r="AP411" s="37" t="n">
        <f aca="false">AP329+AG411</f>
        <v>0</v>
      </c>
      <c r="AQ411" s="32" t="n">
        <f aca="false">AQ329+AI411</f>
        <v>20</v>
      </c>
      <c r="AR411" s="32" t="n">
        <f aca="false">AR329+AJ411</f>
        <v>0</v>
      </c>
    </row>
    <row r="412" customFormat="false" ht="11.25" hidden="false" customHeight="false" outlineLevel="2" collapsed="false">
      <c r="A412" s="25" t="n">
        <v>1</v>
      </c>
      <c r="B412" s="26" t="str">
        <f aca="false">B330</f>
        <v>040</v>
      </c>
      <c r="C412" s="25" t="str">
        <f aca="false">C330</f>
        <v>Zaměstnanec č. 1</v>
      </c>
      <c r="D412" s="1" t="n">
        <v>6</v>
      </c>
      <c r="E412" s="1" t="n">
        <v>30</v>
      </c>
      <c r="F412" s="25" t="str">
        <f aca="false">F330</f>
        <v>H</v>
      </c>
      <c r="G412" s="4" t="n">
        <f aca="false">G330</f>
        <v>37104</v>
      </c>
      <c r="H412" s="4" t="n">
        <f aca="false">H330</f>
        <v>0</v>
      </c>
      <c r="I412" s="5" t="str">
        <f aca="false">I330</f>
        <v>32</v>
      </c>
      <c r="J412" s="5" t="str">
        <f aca="false">J330</f>
        <v>101</v>
      </c>
      <c r="K412" s="5" t="str">
        <f aca="false">K330</f>
        <v>P</v>
      </c>
      <c r="L412" s="7" t="n">
        <f aca="false">L330</f>
        <v>8</v>
      </c>
      <c r="M412" s="8" t="n">
        <f aca="false">1*L412/8</f>
        <v>1</v>
      </c>
      <c r="N412" s="3" t="n">
        <v>1</v>
      </c>
      <c r="O412" s="3" t="n">
        <v>0</v>
      </c>
      <c r="P412" s="8" t="n">
        <f aca="false">E412*M412</f>
        <v>30</v>
      </c>
      <c r="Q412" s="27" t="n">
        <f aca="false">Q330</f>
        <v>143.45</v>
      </c>
      <c r="R412" s="25" t="n">
        <f aca="false">R330</f>
        <v>1</v>
      </c>
      <c r="S412" s="25" t="n">
        <f aca="false">S330</f>
        <v>0</v>
      </c>
      <c r="T412" s="25" t="n">
        <f aca="false">T330</f>
        <v>0</v>
      </c>
      <c r="U412" s="25" t="n">
        <f aca="false">U330</f>
        <v>0</v>
      </c>
      <c r="V412" s="28" t="n">
        <f aca="false">$N412*R412</f>
        <v>1</v>
      </c>
      <c r="W412" s="3" t="n">
        <v>0</v>
      </c>
      <c r="X412" s="28" t="n">
        <f aca="false">$N412*S412</f>
        <v>0</v>
      </c>
      <c r="Y412" s="28" t="n">
        <f aca="false">$N412*T412</f>
        <v>0</v>
      </c>
      <c r="Z412" s="28" t="n">
        <f aca="false">$N412*U412</f>
        <v>0</v>
      </c>
      <c r="AA412" s="3" t="n">
        <v>0</v>
      </c>
      <c r="AB412" s="28" t="n">
        <f aca="false">O412*L412*Q412*21.74</f>
        <v>0</v>
      </c>
      <c r="AC412" s="3" t="n">
        <v>0</v>
      </c>
      <c r="AD412" s="3" t="n">
        <v>0</v>
      </c>
      <c r="AE412" s="9" t="n">
        <f aca="false">SUM(V412:AD412)</f>
        <v>1</v>
      </c>
      <c r="AF412" s="3" t="n">
        <v>0</v>
      </c>
      <c r="AG412" s="3" t="n">
        <v>0</v>
      </c>
      <c r="AH412" s="3" t="n">
        <v>0</v>
      </c>
      <c r="AI412" s="9" t="n">
        <f aca="false">AE412-AG412</f>
        <v>1</v>
      </c>
      <c r="AJ412" s="9" t="n">
        <f aca="false">AF412-AH412</f>
        <v>0</v>
      </c>
      <c r="AM412" s="10"/>
    </row>
    <row r="413" customFormat="false" ht="11.25" hidden="false" customHeight="false" outlineLevel="2" collapsed="false">
      <c r="A413" s="25" t="n">
        <v>2</v>
      </c>
      <c r="B413" s="26" t="str">
        <f aca="false">B331</f>
        <v>097</v>
      </c>
      <c r="C413" s="25" t="str">
        <f aca="false">C331</f>
        <v>Zaměstnanec č. 2</v>
      </c>
      <c r="D413" s="1" t="n">
        <v>6</v>
      </c>
      <c r="E413" s="1" t="n">
        <v>30</v>
      </c>
      <c r="F413" s="25" t="str">
        <f aca="false">F331</f>
        <v>H</v>
      </c>
      <c r="G413" s="4" t="n">
        <f aca="false">G331</f>
        <v>40799</v>
      </c>
      <c r="H413" s="4" t="n">
        <f aca="false">H331</f>
        <v>40847</v>
      </c>
      <c r="I413" s="5" t="str">
        <f aca="false">I331</f>
        <v>32</v>
      </c>
      <c r="J413" s="5" t="n">
        <f aca="false">J331</f>
        <v>205</v>
      </c>
      <c r="K413" s="5" t="str">
        <f aca="false">K331</f>
        <v>N</v>
      </c>
      <c r="L413" s="7" t="n">
        <f aca="false">L331</f>
        <v>3.43</v>
      </c>
      <c r="M413" s="8" t="n">
        <f aca="false">1*L413/8</f>
        <v>0.42875</v>
      </c>
      <c r="N413" s="3" t="n">
        <v>1</v>
      </c>
      <c r="O413" s="3" t="n">
        <v>0</v>
      </c>
      <c r="P413" s="8" t="n">
        <f aca="false">E413*M413</f>
        <v>12.8625</v>
      </c>
      <c r="Q413" s="27" t="n">
        <f aca="false">Q331</f>
        <v>95.16</v>
      </c>
      <c r="R413" s="25" t="n">
        <f aca="false">R331</f>
        <v>1</v>
      </c>
      <c r="S413" s="25" t="n">
        <f aca="false">S331</f>
        <v>0</v>
      </c>
      <c r="T413" s="25" t="n">
        <f aca="false">T331</f>
        <v>0</v>
      </c>
      <c r="U413" s="25" t="n">
        <f aca="false">U331</f>
        <v>0</v>
      </c>
      <c r="V413" s="28" t="n">
        <f aca="false">$N413*R413</f>
        <v>1</v>
      </c>
      <c r="W413" s="3" t="n">
        <v>0</v>
      </c>
      <c r="X413" s="28" t="n">
        <f aca="false">$N413*S413</f>
        <v>0</v>
      </c>
      <c r="Y413" s="28" t="n">
        <f aca="false">$N413*T413</f>
        <v>0</v>
      </c>
      <c r="Z413" s="28" t="n">
        <f aca="false">$N413*U413</f>
        <v>0</v>
      </c>
      <c r="AA413" s="3" t="n">
        <v>0</v>
      </c>
      <c r="AB413" s="28" t="n">
        <f aca="false">O413*L413*Q413*21.74</f>
        <v>0</v>
      </c>
      <c r="AC413" s="3" t="n">
        <v>0</v>
      </c>
      <c r="AD413" s="3" t="n">
        <v>0</v>
      </c>
      <c r="AE413" s="9" t="n">
        <f aca="false">SUM(V413:AD413)</f>
        <v>1</v>
      </c>
      <c r="AF413" s="3" t="n">
        <v>0</v>
      </c>
      <c r="AG413" s="3" t="n">
        <v>0</v>
      </c>
      <c r="AH413" s="3" t="n">
        <v>0</v>
      </c>
      <c r="AI413" s="9" t="n">
        <f aca="false">AE413-AG413</f>
        <v>1</v>
      </c>
      <c r="AJ413" s="9" t="n">
        <f aca="false">AF413-AH413</f>
        <v>0</v>
      </c>
      <c r="AM413" s="10"/>
    </row>
    <row r="414" customFormat="false" ht="11.25" hidden="false" customHeight="false" outlineLevel="2" collapsed="false">
      <c r="A414" s="25" t="n">
        <v>3</v>
      </c>
      <c r="B414" s="26" t="str">
        <f aca="false">B332</f>
        <v>089</v>
      </c>
      <c r="C414" s="25" t="str">
        <f aca="false">C332</f>
        <v>Zaměstnanec č. 3</v>
      </c>
      <c r="D414" s="1" t="n">
        <v>6</v>
      </c>
      <c r="E414" s="1" t="n">
        <v>30</v>
      </c>
      <c r="F414" s="25" t="str">
        <f aca="false">F332</f>
        <v>H</v>
      </c>
      <c r="G414" s="4" t="n">
        <f aca="false">G332</f>
        <v>40415</v>
      </c>
      <c r="H414" s="4" t="n">
        <f aca="false">H332</f>
        <v>41121</v>
      </c>
      <c r="I414" s="5" t="str">
        <f aca="false">I332</f>
        <v>32</v>
      </c>
      <c r="J414" s="5" t="str">
        <f aca="false">J332</f>
        <v>101</v>
      </c>
      <c r="K414" s="5" t="str">
        <f aca="false">K332</f>
        <v>P</v>
      </c>
      <c r="L414" s="7" t="n">
        <f aca="false">L332</f>
        <v>3.81</v>
      </c>
      <c r="M414" s="8" t="n">
        <f aca="false">1*L414/8</f>
        <v>0.47625</v>
      </c>
      <c r="N414" s="3" t="n">
        <v>1</v>
      </c>
      <c r="O414" s="3" t="n">
        <v>0</v>
      </c>
      <c r="P414" s="8" t="n">
        <f aca="false">E414*M414</f>
        <v>14.2875</v>
      </c>
      <c r="Q414" s="27" t="n">
        <f aca="false">Q332</f>
        <v>118.89</v>
      </c>
      <c r="R414" s="25" t="n">
        <f aca="false">R332</f>
        <v>1</v>
      </c>
      <c r="S414" s="25" t="n">
        <f aca="false">S332</f>
        <v>0</v>
      </c>
      <c r="T414" s="25" t="n">
        <f aca="false">T332</f>
        <v>0</v>
      </c>
      <c r="U414" s="25" t="n">
        <f aca="false">U332</f>
        <v>0</v>
      </c>
      <c r="V414" s="28" t="n">
        <f aca="false">$N414*R414</f>
        <v>1</v>
      </c>
      <c r="W414" s="3" t="n">
        <v>0</v>
      </c>
      <c r="X414" s="28" t="n">
        <f aca="false">$N414*S414</f>
        <v>0</v>
      </c>
      <c r="Y414" s="28" t="n">
        <f aca="false">$N414*T414</f>
        <v>0</v>
      </c>
      <c r="Z414" s="28" t="n">
        <f aca="false">$N414*U414</f>
        <v>0</v>
      </c>
      <c r="AA414" s="3" t="n">
        <v>0</v>
      </c>
      <c r="AB414" s="28" t="n">
        <f aca="false">O414*L414*Q414*21.74</f>
        <v>0</v>
      </c>
      <c r="AC414" s="3" t="n">
        <v>0</v>
      </c>
      <c r="AD414" s="3" t="n">
        <v>0</v>
      </c>
      <c r="AE414" s="9" t="n">
        <f aca="false">SUM(V414:AD414)</f>
        <v>1</v>
      </c>
      <c r="AF414" s="3" t="n">
        <v>0</v>
      </c>
      <c r="AG414" s="3" t="n">
        <v>0</v>
      </c>
      <c r="AH414" s="3" t="n">
        <v>0</v>
      </c>
      <c r="AI414" s="9" t="n">
        <f aca="false">AE414-AG414</f>
        <v>1</v>
      </c>
      <c r="AJ414" s="9" t="n">
        <f aca="false">AF414-AH414</f>
        <v>0</v>
      </c>
      <c r="AM414" s="10"/>
    </row>
    <row r="415" customFormat="false" ht="11.25" hidden="false" customHeight="false" outlineLevel="2" collapsed="false">
      <c r="A415" s="25" t="n">
        <v>4</v>
      </c>
      <c r="B415" s="26" t="str">
        <f aca="false">B333</f>
        <v>098</v>
      </c>
      <c r="C415" s="25" t="str">
        <f aca="false">C333</f>
        <v>Zaměstnanec č. 4</v>
      </c>
      <c r="D415" s="1" t="n">
        <v>6</v>
      </c>
      <c r="E415" s="1" t="n">
        <v>30</v>
      </c>
      <c r="F415" s="25" t="str">
        <f aca="false">F333</f>
        <v>H</v>
      </c>
      <c r="G415" s="4" t="n">
        <f aca="false">G333</f>
        <v>40848</v>
      </c>
      <c r="H415" s="4" t="n">
        <f aca="false">H333</f>
        <v>41090</v>
      </c>
      <c r="I415" s="5" t="str">
        <f aca="false">I333</f>
        <v>32</v>
      </c>
      <c r="J415" s="5" t="str">
        <f aca="false">J333</f>
        <v>101</v>
      </c>
      <c r="K415" s="5" t="str">
        <f aca="false">K333</f>
        <v>P</v>
      </c>
      <c r="L415" s="7" t="n">
        <f aca="false">L333</f>
        <v>4.19</v>
      </c>
      <c r="M415" s="8" t="n">
        <f aca="false">1*L415/8</f>
        <v>0.52375</v>
      </c>
      <c r="N415" s="3" t="n">
        <v>1</v>
      </c>
      <c r="O415" s="3" t="n">
        <v>0</v>
      </c>
      <c r="P415" s="8" t="n">
        <f aca="false">E415*M415</f>
        <v>15.7125</v>
      </c>
      <c r="Q415" s="27" t="n">
        <f aca="false">Q333</f>
        <v>95.16</v>
      </c>
      <c r="R415" s="25" t="n">
        <f aca="false">R333</f>
        <v>1</v>
      </c>
      <c r="S415" s="25" t="n">
        <f aca="false">S333</f>
        <v>0</v>
      </c>
      <c r="T415" s="25" t="n">
        <f aca="false">T333</f>
        <v>0</v>
      </c>
      <c r="U415" s="25" t="n">
        <f aca="false">U333</f>
        <v>0</v>
      </c>
      <c r="V415" s="28" t="n">
        <f aca="false">$N415*R415</f>
        <v>1</v>
      </c>
      <c r="W415" s="3" t="n">
        <v>0</v>
      </c>
      <c r="X415" s="28" t="n">
        <f aca="false">$N415*S415</f>
        <v>0</v>
      </c>
      <c r="Y415" s="28" t="n">
        <f aca="false">$N415*T415</f>
        <v>0</v>
      </c>
      <c r="Z415" s="28" t="n">
        <f aca="false">$N415*U415</f>
        <v>0</v>
      </c>
      <c r="AA415" s="3" t="n">
        <v>0</v>
      </c>
      <c r="AB415" s="28" t="n">
        <f aca="false">O415*L415*Q415*21.74</f>
        <v>0</v>
      </c>
      <c r="AC415" s="3" t="n">
        <v>0</v>
      </c>
      <c r="AD415" s="3" t="n">
        <v>0</v>
      </c>
      <c r="AE415" s="9" t="n">
        <f aca="false">SUM(V415:AD415)</f>
        <v>1</v>
      </c>
      <c r="AF415" s="3" t="n">
        <v>0</v>
      </c>
      <c r="AG415" s="3" t="n">
        <v>0</v>
      </c>
      <c r="AH415" s="3" t="n">
        <v>0</v>
      </c>
      <c r="AI415" s="9" t="n">
        <f aca="false">AE415-AG415</f>
        <v>1</v>
      </c>
      <c r="AJ415" s="9" t="n">
        <f aca="false">AF415-AH415</f>
        <v>0</v>
      </c>
      <c r="AM415" s="10"/>
    </row>
    <row r="416" customFormat="false" ht="11.25" hidden="false" customHeight="false" outlineLevel="2" collapsed="false">
      <c r="A416" s="25" t="n">
        <v>5</v>
      </c>
      <c r="B416" s="26" t="str">
        <f aca="false">B334</f>
        <v>-</v>
      </c>
      <c r="C416" s="25" t="str">
        <f aca="false">C334</f>
        <v>-</v>
      </c>
      <c r="D416" s="1" t="n">
        <v>6</v>
      </c>
      <c r="E416" s="1" t="n">
        <v>30</v>
      </c>
      <c r="F416" s="25" t="str">
        <f aca="false">F334</f>
        <v>-</v>
      </c>
      <c r="G416" s="4" t="str">
        <f aca="false">G334</f>
        <v>-</v>
      </c>
      <c r="H416" s="4" t="str">
        <f aca="false">H334</f>
        <v>-</v>
      </c>
      <c r="I416" s="5" t="str">
        <f aca="false">I334</f>
        <v>-</v>
      </c>
      <c r="J416" s="5" t="str">
        <f aca="false">J334</f>
        <v>-</v>
      </c>
      <c r="K416" s="5" t="str">
        <f aca="false">K334</f>
        <v>-</v>
      </c>
      <c r="L416" s="7" t="n">
        <f aca="false">L334</f>
        <v>0</v>
      </c>
      <c r="M416" s="8" t="n">
        <f aca="false">1*L416/8</f>
        <v>0</v>
      </c>
      <c r="N416" s="3" t="n">
        <v>1</v>
      </c>
      <c r="O416" s="3" t="n">
        <v>0</v>
      </c>
      <c r="P416" s="8" t="n">
        <f aca="false">E416*M416</f>
        <v>0</v>
      </c>
      <c r="Q416" s="27" t="n">
        <f aca="false">Q334</f>
        <v>0</v>
      </c>
      <c r="R416" s="25" t="n">
        <f aca="false">R334</f>
        <v>0</v>
      </c>
      <c r="S416" s="25" t="n">
        <f aca="false">S334</f>
        <v>0</v>
      </c>
      <c r="T416" s="25" t="n">
        <f aca="false">T334</f>
        <v>0</v>
      </c>
      <c r="U416" s="25" t="n">
        <f aca="false">U334</f>
        <v>0</v>
      </c>
      <c r="V416" s="28" t="n">
        <f aca="false">$N416*R416</f>
        <v>0</v>
      </c>
      <c r="W416" s="3" t="n">
        <v>0</v>
      </c>
      <c r="X416" s="28" t="n">
        <f aca="false">$N416*S416</f>
        <v>0</v>
      </c>
      <c r="Y416" s="28" t="n">
        <f aca="false">$N416*T416</f>
        <v>0</v>
      </c>
      <c r="Z416" s="28" t="n">
        <f aca="false">$N416*U416</f>
        <v>0</v>
      </c>
      <c r="AA416" s="3" t="n">
        <v>0</v>
      </c>
      <c r="AB416" s="28" t="n">
        <f aca="false">O416*L416*Q416*21.74</f>
        <v>0</v>
      </c>
      <c r="AC416" s="3" t="n">
        <v>0</v>
      </c>
      <c r="AD416" s="3" t="n">
        <v>0</v>
      </c>
      <c r="AE416" s="9" t="n">
        <f aca="false">SUM(V416:AD416)</f>
        <v>0</v>
      </c>
      <c r="AF416" s="3" t="n">
        <v>0</v>
      </c>
      <c r="AG416" s="3" t="n">
        <v>0</v>
      </c>
      <c r="AH416" s="3" t="n">
        <v>0</v>
      </c>
      <c r="AI416" s="9" t="n">
        <f aca="false">AE416-AG416</f>
        <v>0</v>
      </c>
      <c r="AJ416" s="9" t="n">
        <f aca="false">AF416-AH416</f>
        <v>0</v>
      </c>
      <c r="AM416" s="10"/>
    </row>
    <row r="417" customFormat="false" ht="11.25" hidden="false" customHeight="false" outlineLevel="2" collapsed="false">
      <c r="A417" s="25" t="n">
        <v>6</v>
      </c>
      <c r="B417" s="26" t="str">
        <f aca="false">B335</f>
        <v>-</v>
      </c>
      <c r="C417" s="25" t="str">
        <f aca="false">C335</f>
        <v>-</v>
      </c>
      <c r="D417" s="1" t="n">
        <v>6</v>
      </c>
      <c r="E417" s="1" t="n">
        <v>30</v>
      </c>
      <c r="F417" s="25" t="str">
        <f aca="false">F335</f>
        <v>-</v>
      </c>
      <c r="G417" s="4" t="str">
        <f aca="false">G335</f>
        <v>-</v>
      </c>
      <c r="H417" s="4" t="str">
        <f aca="false">H335</f>
        <v>-</v>
      </c>
      <c r="I417" s="5" t="str">
        <f aca="false">I335</f>
        <v>-</v>
      </c>
      <c r="J417" s="5" t="str">
        <f aca="false">J335</f>
        <v>-</v>
      </c>
      <c r="K417" s="5" t="str">
        <f aca="false">K335</f>
        <v>-</v>
      </c>
      <c r="L417" s="7" t="n">
        <f aca="false">L335</f>
        <v>0</v>
      </c>
      <c r="M417" s="8" t="n">
        <f aca="false">1*L417/8</f>
        <v>0</v>
      </c>
      <c r="N417" s="3" t="n">
        <v>1</v>
      </c>
      <c r="O417" s="3" t="n">
        <v>0</v>
      </c>
      <c r="P417" s="8" t="n">
        <f aca="false">E417*M417</f>
        <v>0</v>
      </c>
      <c r="Q417" s="27" t="n">
        <f aca="false">Q335</f>
        <v>0</v>
      </c>
      <c r="R417" s="25" t="n">
        <f aca="false">R335</f>
        <v>0</v>
      </c>
      <c r="S417" s="25" t="n">
        <f aca="false">S335</f>
        <v>0</v>
      </c>
      <c r="T417" s="25" t="n">
        <f aca="false">T335</f>
        <v>0</v>
      </c>
      <c r="U417" s="25" t="n">
        <f aca="false">U335</f>
        <v>0</v>
      </c>
      <c r="V417" s="28" t="n">
        <f aca="false">$N417*R417</f>
        <v>0</v>
      </c>
      <c r="W417" s="3" t="n">
        <v>0</v>
      </c>
      <c r="X417" s="28" t="n">
        <f aca="false">$N417*S417</f>
        <v>0</v>
      </c>
      <c r="Y417" s="28" t="n">
        <f aca="false">$N417*T417</f>
        <v>0</v>
      </c>
      <c r="Z417" s="28" t="n">
        <f aca="false">$N417*U417</f>
        <v>0</v>
      </c>
      <c r="AA417" s="3" t="n">
        <v>0</v>
      </c>
      <c r="AB417" s="28" t="n">
        <f aca="false">O417*L417*Q417*21.74</f>
        <v>0</v>
      </c>
      <c r="AC417" s="3" t="n">
        <v>0</v>
      </c>
      <c r="AD417" s="3" t="n">
        <v>0</v>
      </c>
      <c r="AE417" s="9" t="n">
        <f aca="false">SUM(V417:AD417)</f>
        <v>0</v>
      </c>
      <c r="AF417" s="3" t="n">
        <v>0</v>
      </c>
      <c r="AG417" s="3" t="n">
        <v>0</v>
      </c>
      <c r="AH417" s="3" t="n">
        <v>0</v>
      </c>
      <c r="AI417" s="9" t="n">
        <f aca="false">AE417-AG417</f>
        <v>0</v>
      </c>
      <c r="AJ417" s="9" t="n">
        <f aca="false">AF417-AH417</f>
        <v>0</v>
      </c>
      <c r="AM417" s="10"/>
    </row>
    <row r="418" customFormat="false" ht="11.25" hidden="false" customHeight="false" outlineLevel="2" collapsed="false">
      <c r="A418" s="25" t="n">
        <v>7</v>
      </c>
      <c r="B418" s="26" t="str">
        <f aca="false">B336</f>
        <v>-</v>
      </c>
      <c r="C418" s="25" t="str">
        <f aca="false">C336</f>
        <v>-</v>
      </c>
      <c r="D418" s="1" t="n">
        <v>6</v>
      </c>
      <c r="E418" s="1" t="n">
        <v>30</v>
      </c>
      <c r="F418" s="25" t="str">
        <f aca="false">F336</f>
        <v>-</v>
      </c>
      <c r="G418" s="4" t="str">
        <f aca="false">G336</f>
        <v>-</v>
      </c>
      <c r="H418" s="4" t="str">
        <f aca="false">H336</f>
        <v>-</v>
      </c>
      <c r="I418" s="5" t="str">
        <f aca="false">I336</f>
        <v>-</v>
      </c>
      <c r="J418" s="5" t="str">
        <f aca="false">J336</f>
        <v>-</v>
      </c>
      <c r="K418" s="5" t="str">
        <f aca="false">K336</f>
        <v>-</v>
      </c>
      <c r="L418" s="7" t="n">
        <f aca="false">L336</f>
        <v>0</v>
      </c>
      <c r="M418" s="8" t="n">
        <f aca="false">1*L418/8</f>
        <v>0</v>
      </c>
      <c r="N418" s="3" t="n">
        <v>1</v>
      </c>
      <c r="O418" s="3" t="n">
        <v>0</v>
      </c>
      <c r="P418" s="8" t="n">
        <f aca="false">E418*M418</f>
        <v>0</v>
      </c>
      <c r="Q418" s="27" t="n">
        <f aca="false">Q336</f>
        <v>0</v>
      </c>
      <c r="R418" s="25" t="n">
        <f aca="false">R336</f>
        <v>0</v>
      </c>
      <c r="S418" s="25" t="n">
        <f aca="false">S336</f>
        <v>0</v>
      </c>
      <c r="T418" s="25" t="n">
        <f aca="false">T336</f>
        <v>0</v>
      </c>
      <c r="U418" s="25" t="n">
        <f aca="false">U336</f>
        <v>0</v>
      </c>
      <c r="V418" s="28" t="n">
        <f aca="false">$N418*R418</f>
        <v>0</v>
      </c>
      <c r="W418" s="3" t="n">
        <v>0</v>
      </c>
      <c r="X418" s="28" t="n">
        <f aca="false">$N418*S418</f>
        <v>0</v>
      </c>
      <c r="Y418" s="28" t="n">
        <f aca="false">$N418*T418</f>
        <v>0</v>
      </c>
      <c r="Z418" s="28" t="n">
        <f aca="false">$N418*U418</f>
        <v>0</v>
      </c>
      <c r="AA418" s="3" t="n">
        <v>0</v>
      </c>
      <c r="AB418" s="28" t="n">
        <f aca="false">O418*L418*Q418*21.74</f>
        <v>0</v>
      </c>
      <c r="AC418" s="3" t="n">
        <v>0</v>
      </c>
      <c r="AD418" s="3" t="n">
        <v>0</v>
      </c>
      <c r="AE418" s="9" t="n">
        <f aca="false">SUM(V418:AD418)</f>
        <v>0</v>
      </c>
      <c r="AF418" s="3" t="n">
        <v>0</v>
      </c>
      <c r="AG418" s="3" t="n">
        <v>0</v>
      </c>
      <c r="AH418" s="3" t="n">
        <v>0</v>
      </c>
      <c r="AI418" s="9" t="n">
        <f aca="false">AE418-AG418</f>
        <v>0</v>
      </c>
      <c r="AJ418" s="9" t="n">
        <f aca="false">AF418-AH418</f>
        <v>0</v>
      </c>
      <c r="AM418" s="10"/>
    </row>
    <row r="419" customFormat="false" ht="11.25" hidden="false" customHeight="false" outlineLevel="2" collapsed="false">
      <c r="A419" s="25" t="n">
        <v>8</v>
      </c>
      <c r="B419" s="26" t="str">
        <f aca="false">B337</f>
        <v>-</v>
      </c>
      <c r="C419" s="25" t="str">
        <f aca="false">C337</f>
        <v>-</v>
      </c>
      <c r="D419" s="1" t="n">
        <v>6</v>
      </c>
      <c r="E419" s="1" t="n">
        <v>30</v>
      </c>
      <c r="F419" s="25" t="str">
        <f aca="false">F337</f>
        <v>-</v>
      </c>
      <c r="G419" s="4" t="str">
        <f aca="false">G337</f>
        <v>-</v>
      </c>
      <c r="H419" s="4" t="str">
        <f aca="false">H337</f>
        <v>-</v>
      </c>
      <c r="I419" s="5" t="str">
        <f aca="false">I337</f>
        <v>-</v>
      </c>
      <c r="J419" s="5" t="str">
        <f aca="false">J337</f>
        <v>-</v>
      </c>
      <c r="K419" s="5" t="str">
        <f aca="false">K337</f>
        <v>-</v>
      </c>
      <c r="L419" s="7" t="n">
        <f aca="false">L337</f>
        <v>0</v>
      </c>
      <c r="M419" s="8" t="n">
        <f aca="false">1*L419/8</f>
        <v>0</v>
      </c>
      <c r="N419" s="3" t="n">
        <v>1</v>
      </c>
      <c r="O419" s="3" t="n">
        <v>0</v>
      </c>
      <c r="P419" s="8" t="n">
        <f aca="false">E419*M419</f>
        <v>0</v>
      </c>
      <c r="Q419" s="27" t="n">
        <f aca="false">Q337</f>
        <v>0</v>
      </c>
      <c r="R419" s="25" t="n">
        <f aca="false">R337</f>
        <v>0</v>
      </c>
      <c r="S419" s="25" t="n">
        <f aca="false">S337</f>
        <v>0</v>
      </c>
      <c r="T419" s="25" t="n">
        <f aca="false">T337</f>
        <v>0</v>
      </c>
      <c r="U419" s="25" t="n">
        <f aca="false">U337</f>
        <v>0</v>
      </c>
      <c r="V419" s="28" t="n">
        <f aca="false">$N419*R419</f>
        <v>0</v>
      </c>
      <c r="W419" s="3" t="n">
        <v>0</v>
      </c>
      <c r="X419" s="28" t="n">
        <f aca="false">$N419*S419</f>
        <v>0</v>
      </c>
      <c r="Y419" s="28" t="n">
        <f aca="false">$N419*T419</f>
        <v>0</v>
      </c>
      <c r="Z419" s="28" t="n">
        <f aca="false">$N419*U419</f>
        <v>0</v>
      </c>
      <c r="AA419" s="3" t="n">
        <v>0</v>
      </c>
      <c r="AB419" s="28" t="n">
        <f aca="false">O419*L419*Q419*21.74</f>
        <v>0</v>
      </c>
      <c r="AC419" s="3" t="n">
        <v>0</v>
      </c>
      <c r="AD419" s="3" t="n">
        <v>0</v>
      </c>
      <c r="AE419" s="9" t="n">
        <f aca="false">SUM(V419:AD419)</f>
        <v>0</v>
      </c>
      <c r="AF419" s="3" t="n">
        <v>0</v>
      </c>
      <c r="AG419" s="3" t="n">
        <v>0</v>
      </c>
      <c r="AH419" s="3" t="n">
        <v>0</v>
      </c>
      <c r="AI419" s="9" t="n">
        <f aca="false">AE419-AG419</f>
        <v>0</v>
      </c>
      <c r="AJ419" s="9" t="n">
        <f aca="false">AF419-AH419</f>
        <v>0</v>
      </c>
      <c r="AM419" s="10"/>
    </row>
    <row r="420" customFormat="false" ht="11.25" hidden="false" customHeight="false" outlineLevel="2" collapsed="false">
      <c r="A420" s="25" t="n">
        <v>9</v>
      </c>
      <c r="B420" s="26" t="str">
        <f aca="false">B338</f>
        <v>-</v>
      </c>
      <c r="C420" s="25" t="str">
        <f aca="false">C338</f>
        <v>-</v>
      </c>
      <c r="D420" s="1" t="n">
        <v>6</v>
      </c>
      <c r="E420" s="1" t="n">
        <v>30</v>
      </c>
      <c r="F420" s="25" t="str">
        <f aca="false">F338</f>
        <v>-</v>
      </c>
      <c r="G420" s="4" t="str">
        <f aca="false">G338</f>
        <v>-</v>
      </c>
      <c r="H420" s="4" t="str">
        <f aca="false">H338</f>
        <v>-</v>
      </c>
      <c r="I420" s="5" t="str">
        <f aca="false">I338</f>
        <v>-</v>
      </c>
      <c r="J420" s="5" t="str">
        <f aca="false">J338</f>
        <v>-</v>
      </c>
      <c r="K420" s="5" t="str">
        <f aca="false">K338</f>
        <v>-</v>
      </c>
      <c r="L420" s="7" t="n">
        <f aca="false">L338</f>
        <v>0</v>
      </c>
      <c r="M420" s="8" t="n">
        <f aca="false">1*L420/8</f>
        <v>0</v>
      </c>
      <c r="N420" s="3" t="n">
        <v>1</v>
      </c>
      <c r="O420" s="3" t="n">
        <v>0</v>
      </c>
      <c r="P420" s="8" t="n">
        <f aca="false">E420*M420</f>
        <v>0</v>
      </c>
      <c r="Q420" s="27" t="n">
        <f aca="false">Q338</f>
        <v>0</v>
      </c>
      <c r="R420" s="25" t="n">
        <f aca="false">R338</f>
        <v>0</v>
      </c>
      <c r="S420" s="25" t="n">
        <f aca="false">S338</f>
        <v>0</v>
      </c>
      <c r="T420" s="25" t="n">
        <f aca="false">T338</f>
        <v>0</v>
      </c>
      <c r="U420" s="25" t="n">
        <f aca="false">U338</f>
        <v>0</v>
      </c>
      <c r="V420" s="28" t="n">
        <f aca="false">$N420*R420</f>
        <v>0</v>
      </c>
      <c r="W420" s="3" t="n">
        <v>0</v>
      </c>
      <c r="X420" s="28" t="n">
        <f aca="false">$N420*S420</f>
        <v>0</v>
      </c>
      <c r="Y420" s="28" t="n">
        <f aca="false">$N420*T420</f>
        <v>0</v>
      </c>
      <c r="Z420" s="28" t="n">
        <f aca="false">$N420*U420</f>
        <v>0</v>
      </c>
      <c r="AA420" s="3" t="n">
        <v>0</v>
      </c>
      <c r="AB420" s="28" t="n">
        <f aca="false">O420*L420*Q420*21.74</f>
        <v>0</v>
      </c>
      <c r="AC420" s="3" t="n">
        <v>0</v>
      </c>
      <c r="AD420" s="3" t="n">
        <v>0</v>
      </c>
      <c r="AE420" s="9" t="n">
        <f aca="false">SUM(V420:AD420)</f>
        <v>0</v>
      </c>
      <c r="AF420" s="3" t="n">
        <v>0</v>
      </c>
      <c r="AG420" s="3" t="n">
        <v>0</v>
      </c>
      <c r="AH420" s="3" t="n">
        <v>0</v>
      </c>
      <c r="AI420" s="9" t="n">
        <f aca="false">AE420-AG420</f>
        <v>0</v>
      </c>
      <c r="AJ420" s="9" t="n">
        <f aca="false">AF420-AH420</f>
        <v>0</v>
      </c>
      <c r="AM420" s="10"/>
    </row>
    <row r="421" customFormat="false" ht="11.25" hidden="false" customHeight="false" outlineLevel="2" collapsed="false">
      <c r="A421" s="25" t="n">
        <v>10</v>
      </c>
      <c r="B421" s="26" t="str">
        <f aca="false">B339</f>
        <v>-</v>
      </c>
      <c r="C421" s="25" t="str">
        <f aca="false">C339</f>
        <v>-</v>
      </c>
      <c r="D421" s="1" t="n">
        <v>6</v>
      </c>
      <c r="E421" s="1" t="n">
        <v>30</v>
      </c>
      <c r="F421" s="25" t="str">
        <f aca="false">F339</f>
        <v>-</v>
      </c>
      <c r="G421" s="4" t="str">
        <f aca="false">G339</f>
        <v>-</v>
      </c>
      <c r="H421" s="4" t="str">
        <f aca="false">H339</f>
        <v>-</v>
      </c>
      <c r="I421" s="5" t="str">
        <f aca="false">I339</f>
        <v>-</v>
      </c>
      <c r="J421" s="5" t="str">
        <f aca="false">J339</f>
        <v>-</v>
      </c>
      <c r="K421" s="5" t="str">
        <f aca="false">K339</f>
        <v>-</v>
      </c>
      <c r="L421" s="7" t="n">
        <f aca="false">L339</f>
        <v>0</v>
      </c>
      <c r="M421" s="8" t="n">
        <f aca="false">1*L421/8</f>
        <v>0</v>
      </c>
      <c r="N421" s="3" t="n">
        <v>1</v>
      </c>
      <c r="O421" s="3" t="n">
        <v>0</v>
      </c>
      <c r="P421" s="8" t="n">
        <f aca="false">E421*M421</f>
        <v>0</v>
      </c>
      <c r="Q421" s="27" t="n">
        <f aca="false">Q339</f>
        <v>0</v>
      </c>
      <c r="R421" s="25" t="n">
        <f aca="false">R339</f>
        <v>0</v>
      </c>
      <c r="S421" s="25" t="n">
        <f aca="false">S339</f>
        <v>0</v>
      </c>
      <c r="T421" s="25" t="n">
        <f aca="false">T339</f>
        <v>0</v>
      </c>
      <c r="U421" s="25" t="n">
        <f aca="false">U339</f>
        <v>0</v>
      </c>
      <c r="V421" s="28" t="n">
        <f aca="false">$N421*R421</f>
        <v>0</v>
      </c>
      <c r="W421" s="3" t="n">
        <v>0</v>
      </c>
      <c r="X421" s="28" t="n">
        <f aca="false">$N421*S421</f>
        <v>0</v>
      </c>
      <c r="Y421" s="28" t="n">
        <f aca="false">$N421*T421</f>
        <v>0</v>
      </c>
      <c r="Z421" s="28" t="n">
        <f aca="false">$N421*U421</f>
        <v>0</v>
      </c>
      <c r="AA421" s="3" t="n">
        <v>0</v>
      </c>
      <c r="AB421" s="28" t="n">
        <f aca="false">O421*L421*Q421*21.74</f>
        <v>0</v>
      </c>
      <c r="AC421" s="3" t="n">
        <v>0</v>
      </c>
      <c r="AD421" s="3" t="n">
        <v>0</v>
      </c>
      <c r="AE421" s="9" t="n">
        <f aca="false">SUM(V421:AD421)</f>
        <v>0</v>
      </c>
      <c r="AF421" s="3" t="n">
        <v>0</v>
      </c>
      <c r="AG421" s="3" t="n">
        <v>0</v>
      </c>
      <c r="AH421" s="3" t="n">
        <v>0</v>
      </c>
      <c r="AI421" s="9" t="n">
        <f aca="false">AE421-AG421</f>
        <v>0</v>
      </c>
      <c r="AJ421" s="9" t="n">
        <f aca="false">AF421-AH421</f>
        <v>0</v>
      </c>
      <c r="AM421" s="10"/>
    </row>
    <row r="422" customFormat="false" ht="11.25" hidden="false" customHeight="false" outlineLevel="2" collapsed="false">
      <c r="A422" s="25" t="n">
        <v>11</v>
      </c>
      <c r="B422" s="26" t="str">
        <f aca="false">B340</f>
        <v>-</v>
      </c>
      <c r="C422" s="25" t="str">
        <f aca="false">C340</f>
        <v>-</v>
      </c>
      <c r="D422" s="1" t="n">
        <v>6</v>
      </c>
      <c r="E422" s="1" t="n">
        <v>30</v>
      </c>
      <c r="F422" s="25" t="str">
        <f aca="false">F340</f>
        <v>-</v>
      </c>
      <c r="G422" s="4" t="str">
        <f aca="false">G340</f>
        <v>-</v>
      </c>
      <c r="H422" s="4" t="str">
        <f aca="false">H340</f>
        <v>-</v>
      </c>
      <c r="I422" s="5" t="str">
        <f aca="false">I340</f>
        <v>-</v>
      </c>
      <c r="J422" s="5" t="str">
        <f aca="false">J340</f>
        <v>-</v>
      </c>
      <c r="K422" s="5" t="str">
        <f aca="false">K340</f>
        <v>-</v>
      </c>
      <c r="L422" s="7" t="n">
        <f aca="false">L340</f>
        <v>0</v>
      </c>
      <c r="M422" s="8" t="n">
        <f aca="false">1*L422/8</f>
        <v>0</v>
      </c>
      <c r="N422" s="3" t="n">
        <v>1</v>
      </c>
      <c r="O422" s="3" t="n">
        <v>0</v>
      </c>
      <c r="P422" s="8" t="n">
        <f aca="false">E422*M422</f>
        <v>0</v>
      </c>
      <c r="Q422" s="27" t="n">
        <f aca="false">Q340</f>
        <v>0</v>
      </c>
      <c r="R422" s="25" t="n">
        <f aca="false">R340</f>
        <v>0</v>
      </c>
      <c r="S422" s="25" t="n">
        <f aca="false">S340</f>
        <v>0</v>
      </c>
      <c r="T422" s="25" t="n">
        <f aca="false">T340</f>
        <v>0</v>
      </c>
      <c r="U422" s="25" t="n">
        <f aca="false">U340</f>
        <v>0</v>
      </c>
      <c r="V422" s="28" t="n">
        <f aca="false">$N422*R422</f>
        <v>0</v>
      </c>
      <c r="W422" s="3" t="n">
        <v>0</v>
      </c>
      <c r="X422" s="28" t="n">
        <f aca="false">$N422*S422</f>
        <v>0</v>
      </c>
      <c r="Y422" s="28" t="n">
        <f aca="false">$N422*T422</f>
        <v>0</v>
      </c>
      <c r="Z422" s="28" t="n">
        <f aca="false">$N422*U422</f>
        <v>0</v>
      </c>
      <c r="AA422" s="3" t="n">
        <v>0</v>
      </c>
      <c r="AB422" s="28" t="n">
        <f aca="false">O422*L422*Q422*21.74</f>
        <v>0</v>
      </c>
      <c r="AC422" s="3" t="n">
        <v>0</v>
      </c>
      <c r="AD422" s="3" t="n">
        <v>0</v>
      </c>
      <c r="AE422" s="9" t="n">
        <f aca="false">SUM(V422:AD422)</f>
        <v>0</v>
      </c>
      <c r="AF422" s="3" t="n">
        <v>0</v>
      </c>
      <c r="AG422" s="3" t="n">
        <v>0</v>
      </c>
      <c r="AH422" s="3" t="n">
        <v>0</v>
      </c>
      <c r="AI422" s="9" t="n">
        <f aca="false">AE422-AG422</f>
        <v>0</v>
      </c>
      <c r="AJ422" s="9" t="n">
        <f aca="false">AF422-AH422</f>
        <v>0</v>
      </c>
      <c r="AM422" s="10"/>
    </row>
    <row r="423" customFormat="false" ht="11.25" hidden="false" customHeight="false" outlineLevel="2" collapsed="false">
      <c r="A423" s="25" t="n">
        <v>12</v>
      </c>
      <c r="B423" s="26" t="str">
        <f aca="false">B341</f>
        <v>-</v>
      </c>
      <c r="C423" s="25" t="str">
        <f aca="false">C341</f>
        <v>-</v>
      </c>
      <c r="D423" s="1" t="n">
        <v>6</v>
      </c>
      <c r="E423" s="1" t="n">
        <v>30</v>
      </c>
      <c r="F423" s="25" t="str">
        <f aca="false">F341</f>
        <v>-</v>
      </c>
      <c r="G423" s="4" t="str">
        <f aca="false">G341</f>
        <v>-</v>
      </c>
      <c r="H423" s="4" t="str">
        <f aca="false">H341</f>
        <v>-</v>
      </c>
      <c r="I423" s="5" t="str">
        <f aca="false">I341</f>
        <v>-</v>
      </c>
      <c r="J423" s="5" t="str">
        <f aca="false">J341</f>
        <v>-</v>
      </c>
      <c r="K423" s="5" t="str">
        <f aca="false">K341</f>
        <v>-</v>
      </c>
      <c r="L423" s="7" t="n">
        <f aca="false">L341</f>
        <v>0</v>
      </c>
      <c r="M423" s="8" t="n">
        <f aca="false">1*L423/8</f>
        <v>0</v>
      </c>
      <c r="N423" s="3" t="n">
        <v>1</v>
      </c>
      <c r="O423" s="3" t="n">
        <v>0</v>
      </c>
      <c r="P423" s="8" t="n">
        <f aca="false">E423*M423</f>
        <v>0</v>
      </c>
      <c r="Q423" s="27" t="n">
        <f aca="false">Q341</f>
        <v>0</v>
      </c>
      <c r="R423" s="25" t="n">
        <f aca="false">R341</f>
        <v>0</v>
      </c>
      <c r="S423" s="25" t="n">
        <f aca="false">S341</f>
        <v>0</v>
      </c>
      <c r="T423" s="25" t="n">
        <f aca="false">T341</f>
        <v>0</v>
      </c>
      <c r="U423" s="25" t="n">
        <f aca="false">U341</f>
        <v>0</v>
      </c>
      <c r="V423" s="28" t="n">
        <f aca="false">$N423*R423</f>
        <v>0</v>
      </c>
      <c r="W423" s="3" t="n">
        <v>0</v>
      </c>
      <c r="X423" s="28" t="n">
        <f aca="false">$N423*S423</f>
        <v>0</v>
      </c>
      <c r="Y423" s="28" t="n">
        <f aca="false">$N423*T423</f>
        <v>0</v>
      </c>
      <c r="Z423" s="28" t="n">
        <f aca="false">$N423*U423</f>
        <v>0</v>
      </c>
      <c r="AA423" s="3" t="n">
        <v>0</v>
      </c>
      <c r="AB423" s="28" t="n">
        <f aca="false">O423*L423*Q423*21.74</f>
        <v>0</v>
      </c>
      <c r="AC423" s="3" t="n">
        <v>0</v>
      </c>
      <c r="AD423" s="3" t="n">
        <v>0</v>
      </c>
      <c r="AE423" s="9" t="n">
        <f aca="false">SUM(V423:AD423)</f>
        <v>0</v>
      </c>
      <c r="AF423" s="3" t="n">
        <v>0</v>
      </c>
      <c r="AG423" s="3" t="n">
        <v>0</v>
      </c>
      <c r="AH423" s="3" t="n">
        <v>0</v>
      </c>
      <c r="AI423" s="9" t="n">
        <f aca="false">AE423-AG423</f>
        <v>0</v>
      </c>
      <c r="AJ423" s="9" t="n">
        <f aca="false">AF423-AH423</f>
        <v>0</v>
      </c>
      <c r="AM423" s="10"/>
    </row>
    <row r="424" customFormat="false" ht="11.25" hidden="false" customHeight="false" outlineLevel="2" collapsed="false">
      <c r="A424" s="25" t="n">
        <v>13</v>
      </c>
      <c r="B424" s="26" t="str">
        <f aca="false">B342</f>
        <v>-</v>
      </c>
      <c r="C424" s="25" t="str">
        <f aca="false">C342</f>
        <v>-</v>
      </c>
      <c r="D424" s="1" t="n">
        <v>6</v>
      </c>
      <c r="E424" s="1" t="n">
        <v>30</v>
      </c>
      <c r="F424" s="25" t="str">
        <f aca="false">F342</f>
        <v>-</v>
      </c>
      <c r="G424" s="4" t="str">
        <f aca="false">G342</f>
        <v>-</v>
      </c>
      <c r="H424" s="4" t="str">
        <f aca="false">H342</f>
        <v>-</v>
      </c>
      <c r="I424" s="5" t="str">
        <f aca="false">I342</f>
        <v>-</v>
      </c>
      <c r="J424" s="5" t="str">
        <f aca="false">J342</f>
        <v>-</v>
      </c>
      <c r="K424" s="5" t="str">
        <f aca="false">K342</f>
        <v>-</v>
      </c>
      <c r="L424" s="7" t="n">
        <f aca="false">L342</f>
        <v>0</v>
      </c>
      <c r="M424" s="8" t="n">
        <f aca="false">1*L424/8</f>
        <v>0</v>
      </c>
      <c r="N424" s="3" t="n">
        <v>1</v>
      </c>
      <c r="O424" s="3" t="n">
        <v>0</v>
      </c>
      <c r="P424" s="8" t="n">
        <f aca="false">E424*M424</f>
        <v>0</v>
      </c>
      <c r="Q424" s="27" t="n">
        <f aca="false">Q342</f>
        <v>0</v>
      </c>
      <c r="R424" s="25" t="n">
        <f aca="false">R342</f>
        <v>0</v>
      </c>
      <c r="S424" s="25" t="n">
        <f aca="false">S342</f>
        <v>0</v>
      </c>
      <c r="T424" s="25" t="n">
        <f aca="false">T342</f>
        <v>0</v>
      </c>
      <c r="U424" s="25" t="n">
        <f aca="false">U342</f>
        <v>0</v>
      </c>
      <c r="V424" s="28" t="n">
        <f aca="false">$N424*R424</f>
        <v>0</v>
      </c>
      <c r="W424" s="3" t="n">
        <v>0</v>
      </c>
      <c r="X424" s="28" t="n">
        <f aca="false">$N424*S424</f>
        <v>0</v>
      </c>
      <c r="Y424" s="28" t="n">
        <f aca="false">$N424*T424</f>
        <v>0</v>
      </c>
      <c r="Z424" s="28" t="n">
        <f aca="false">$N424*U424</f>
        <v>0</v>
      </c>
      <c r="AA424" s="3" t="n">
        <v>0</v>
      </c>
      <c r="AB424" s="28" t="n">
        <f aca="false">O424*L424*Q424*21.74</f>
        <v>0</v>
      </c>
      <c r="AC424" s="3" t="n">
        <v>0</v>
      </c>
      <c r="AD424" s="3" t="n">
        <v>0</v>
      </c>
      <c r="AE424" s="9" t="n">
        <f aca="false">SUM(V424:AD424)</f>
        <v>0</v>
      </c>
      <c r="AF424" s="3" t="n">
        <v>0</v>
      </c>
      <c r="AG424" s="3" t="n">
        <v>0</v>
      </c>
      <c r="AH424" s="3" t="n">
        <v>0</v>
      </c>
      <c r="AI424" s="9" t="n">
        <f aca="false">AE424-AG424</f>
        <v>0</v>
      </c>
      <c r="AJ424" s="9" t="n">
        <f aca="false">AF424-AH424</f>
        <v>0</v>
      </c>
      <c r="AM424" s="10"/>
    </row>
    <row r="425" customFormat="false" ht="11.25" hidden="false" customHeight="false" outlineLevel="2" collapsed="false">
      <c r="A425" s="25" t="n">
        <v>14</v>
      </c>
      <c r="B425" s="26" t="str">
        <f aca="false">B343</f>
        <v>-</v>
      </c>
      <c r="C425" s="25" t="str">
        <f aca="false">C343</f>
        <v>-</v>
      </c>
      <c r="D425" s="1" t="n">
        <v>6</v>
      </c>
      <c r="E425" s="1" t="n">
        <v>30</v>
      </c>
      <c r="F425" s="25" t="str">
        <f aca="false">F343</f>
        <v>-</v>
      </c>
      <c r="G425" s="4" t="str">
        <f aca="false">G343</f>
        <v>-</v>
      </c>
      <c r="H425" s="4" t="str">
        <f aca="false">H343</f>
        <v>-</v>
      </c>
      <c r="I425" s="5" t="str">
        <f aca="false">I343</f>
        <v>-</v>
      </c>
      <c r="J425" s="5" t="str">
        <f aca="false">J343</f>
        <v>-</v>
      </c>
      <c r="K425" s="5" t="str">
        <f aca="false">K343</f>
        <v>-</v>
      </c>
      <c r="L425" s="7" t="n">
        <f aca="false">L343</f>
        <v>0</v>
      </c>
      <c r="M425" s="8" t="n">
        <f aca="false">1*L425/8</f>
        <v>0</v>
      </c>
      <c r="N425" s="3" t="n">
        <v>1</v>
      </c>
      <c r="O425" s="3" t="n">
        <v>0</v>
      </c>
      <c r="P425" s="8" t="n">
        <f aca="false">E425*M425</f>
        <v>0</v>
      </c>
      <c r="Q425" s="27" t="n">
        <f aca="false">Q343</f>
        <v>0</v>
      </c>
      <c r="R425" s="25" t="n">
        <f aca="false">R343</f>
        <v>0</v>
      </c>
      <c r="S425" s="25" t="n">
        <f aca="false">S343</f>
        <v>0</v>
      </c>
      <c r="T425" s="25" t="n">
        <f aca="false">T343</f>
        <v>0</v>
      </c>
      <c r="U425" s="25" t="n">
        <f aca="false">U343</f>
        <v>0</v>
      </c>
      <c r="V425" s="28" t="n">
        <f aca="false">$N425*R425</f>
        <v>0</v>
      </c>
      <c r="W425" s="3" t="n">
        <v>0</v>
      </c>
      <c r="X425" s="28" t="n">
        <f aca="false">$N425*S425</f>
        <v>0</v>
      </c>
      <c r="Y425" s="28" t="n">
        <f aca="false">$N425*T425</f>
        <v>0</v>
      </c>
      <c r="Z425" s="28" t="n">
        <f aca="false">$N425*U425</f>
        <v>0</v>
      </c>
      <c r="AA425" s="3" t="n">
        <v>0</v>
      </c>
      <c r="AB425" s="28" t="n">
        <f aca="false">O425*L425*Q425*21.74</f>
        <v>0</v>
      </c>
      <c r="AC425" s="3" t="n">
        <v>0</v>
      </c>
      <c r="AD425" s="3" t="n">
        <v>0</v>
      </c>
      <c r="AE425" s="9" t="n">
        <f aca="false">SUM(V425:AD425)</f>
        <v>0</v>
      </c>
      <c r="AF425" s="3" t="n">
        <v>0</v>
      </c>
      <c r="AG425" s="3" t="n">
        <v>0</v>
      </c>
      <c r="AH425" s="3" t="n">
        <v>0</v>
      </c>
      <c r="AI425" s="9" t="n">
        <f aca="false">AE425-AG425</f>
        <v>0</v>
      </c>
      <c r="AJ425" s="9" t="n">
        <f aca="false">AF425-AH425</f>
        <v>0</v>
      </c>
      <c r="AM425" s="10"/>
    </row>
    <row r="426" customFormat="false" ht="11.25" hidden="false" customHeight="false" outlineLevel="2" collapsed="false">
      <c r="A426" s="25" t="n">
        <v>15</v>
      </c>
      <c r="B426" s="26" t="str">
        <f aca="false">B344</f>
        <v>-</v>
      </c>
      <c r="C426" s="25" t="str">
        <f aca="false">C344</f>
        <v>-</v>
      </c>
      <c r="D426" s="1" t="n">
        <v>6</v>
      </c>
      <c r="E426" s="1" t="n">
        <v>30</v>
      </c>
      <c r="F426" s="25" t="str">
        <f aca="false">F344</f>
        <v>-</v>
      </c>
      <c r="G426" s="4" t="str">
        <f aca="false">G344</f>
        <v>-</v>
      </c>
      <c r="H426" s="4" t="str">
        <f aca="false">H344</f>
        <v>-</v>
      </c>
      <c r="I426" s="5" t="str">
        <f aca="false">I344</f>
        <v>-</v>
      </c>
      <c r="J426" s="5" t="str">
        <f aca="false">J344</f>
        <v>-</v>
      </c>
      <c r="K426" s="5" t="str">
        <f aca="false">K344</f>
        <v>-</v>
      </c>
      <c r="L426" s="7" t="n">
        <f aca="false">L344</f>
        <v>0</v>
      </c>
      <c r="M426" s="8" t="n">
        <f aca="false">1*L426/8</f>
        <v>0</v>
      </c>
      <c r="N426" s="3" t="n">
        <v>1</v>
      </c>
      <c r="O426" s="3" t="n">
        <v>0</v>
      </c>
      <c r="P426" s="8" t="n">
        <f aca="false">E426*M426</f>
        <v>0</v>
      </c>
      <c r="Q426" s="27" t="n">
        <f aca="false">Q344</f>
        <v>0</v>
      </c>
      <c r="R426" s="25" t="n">
        <f aca="false">R344</f>
        <v>0</v>
      </c>
      <c r="S426" s="25" t="n">
        <f aca="false">S344</f>
        <v>0</v>
      </c>
      <c r="T426" s="25" t="n">
        <f aca="false">T344</f>
        <v>0</v>
      </c>
      <c r="U426" s="25" t="n">
        <f aca="false">U344</f>
        <v>0</v>
      </c>
      <c r="V426" s="28" t="n">
        <f aca="false">$N426*R426</f>
        <v>0</v>
      </c>
      <c r="W426" s="3" t="n">
        <v>0</v>
      </c>
      <c r="X426" s="28" t="n">
        <f aca="false">$N426*S426</f>
        <v>0</v>
      </c>
      <c r="Y426" s="28" t="n">
        <f aca="false">$N426*T426</f>
        <v>0</v>
      </c>
      <c r="Z426" s="28" t="n">
        <f aca="false">$N426*U426</f>
        <v>0</v>
      </c>
      <c r="AA426" s="3" t="n">
        <v>0</v>
      </c>
      <c r="AB426" s="28" t="n">
        <f aca="false">O426*L426*Q426*21.74</f>
        <v>0</v>
      </c>
      <c r="AC426" s="3" t="n">
        <v>0</v>
      </c>
      <c r="AD426" s="3" t="n">
        <v>0</v>
      </c>
      <c r="AE426" s="9" t="n">
        <f aca="false">SUM(V426:AD426)</f>
        <v>0</v>
      </c>
      <c r="AF426" s="3" t="n">
        <v>0</v>
      </c>
      <c r="AG426" s="3" t="n">
        <v>0</v>
      </c>
      <c r="AH426" s="3" t="n">
        <v>0</v>
      </c>
      <c r="AI426" s="9" t="n">
        <f aca="false">AE426-AG426</f>
        <v>0</v>
      </c>
      <c r="AJ426" s="9" t="n">
        <f aca="false">AF426-AH426</f>
        <v>0</v>
      </c>
      <c r="AM426" s="10"/>
    </row>
    <row r="427" customFormat="false" ht="11.25" hidden="false" customHeight="false" outlineLevel="2" collapsed="false">
      <c r="A427" s="25" t="n">
        <v>16</v>
      </c>
      <c r="B427" s="26" t="str">
        <f aca="false">B345</f>
        <v>-</v>
      </c>
      <c r="C427" s="25" t="str">
        <f aca="false">C345</f>
        <v>-</v>
      </c>
      <c r="D427" s="1" t="n">
        <v>6</v>
      </c>
      <c r="E427" s="1" t="n">
        <v>30</v>
      </c>
      <c r="F427" s="25" t="str">
        <f aca="false">F345</f>
        <v>-</v>
      </c>
      <c r="G427" s="4" t="str">
        <f aca="false">G345</f>
        <v>-</v>
      </c>
      <c r="H427" s="4" t="str">
        <f aca="false">H345</f>
        <v>-</v>
      </c>
      <c r="I427" s="5" t="str">
        <f aca="false">I345</f>
        <v>-</v>
      </c>
      <c r="J427" s="5" t="str">
        <f aca="false">J345</f>
        <v>-</v>
      </c>
      <c r="K427" s="5" t="str">
        <f aca="false">K345</f>
        <v>-</v>
      </c>
      <c r="L427" s="7" t="n">
        <f aca="false">L345</f>
        <v>0</v>
      </c>
      <c r="M427" s="8" t="n">
        <f aca="false">1*L427/8</f>
        <v>0</v>
      </c>
      <c r="N427" s="3" t="n">
        <v>1</v>
      </c>
      <c r="O427" s="3" t="n">
        <v>0</v>
      </c>
      <c r="P427" s="8" t="n">
        <f aca="false">E427*M427</f>
        <v>0</v>
      </c>
      <c r="Q427" s="27" t="n">
        <f aca="false">Q345</f>
        <v>0</v>
      </c>
      <c r="R427" s="25" t="n">
        <f aca="false">R345</f>
        <v>0</v>
      </c>
      <c r="S427" s="25" t="n">
        <f aca="false">S345</f>
        <v>0</v>
      </c>
      <c r="T427" s="25" t="n">
        <f aca="false">T345</f>
        <v>0</v>
      </c>
      <c r="U427" s="25" t="n">
        <f aca="false">U345</f>
        <v>0</v>
      </c>
      <c r="V427" s="28" t="n">
        <f aca="false">$N427*R427</f>
        <v>0</v>
      </c>
      <c r="W427" s="3" t="n">
        <v>0</v>
      </c>
      <c r="X427" s="28" t="n">
        <f aca="false">$N427*S427</f>
        <v>0</v>
      </c>
      <c r="Y427" s="28" t="n">
        <f aca="false">$N427*T427</f>
        <v>0</v>
      </c>
      <c r="Z427" s="28" t="n">
        <f aca="false">$N427*U427</f>
        <v>0</v>
      </c>
      <c r="AA427" s="3" t="n">
        <v>0</v>
      </c>
      <c r="AB427" s="28" t="n">
        <f aca="false">O427*L427*Q427*21.74</f>
        <v>0</v>
      </c>
      <c r="AC427" s="3" t="n">
        <v>0</v>
      </c>
      <c r="AD427" s="3" t="n">
        <v>0</v>
      </c>
      <c r="AE427" s="9" t="n">
        <f aca="false">SUM(V427:AD427)</f>
        <v>0</v>
      </c>
      <c r="AF427" s="3" t="n">
        <v>0</v>
      </c>
      <c r="AG427" s="3" t="n">
        <v>0</v>
      </c>
      <c r="AH427" s="3" t="n">
        <v>0</v>
      </c>
      <c r="AI427" s="9" t="n">
        <f aca="false">AE427-AG427</f>
        <v>0</v>
      </c>
      <c r="AJ427" s="9" t="n">
        <f aca="false">AF427-AH427</f>
        <v>0</v>
      </c>
      <c r="AM427" s="10"/>
    </row>
    <row r="428" customFormat="false" ht="11.25" hidden="false" customHeight="false" outlineLevel="2" collapsed="false">
      <c r="A428" s="25" t="n">
        <v>17</v>
      </c>
      <c r="B428" s="26" t="str">
        <f aca="false">B346</f>
        <v>-</v>
      </c>
      <c r="C428" s="25" t="str">
        <f aca="false">C346</f>
        <v>-</v>
      </c>
      <c r="D428" s="1" t="n">
        <v>6</v>
      </c>
      <c r="E428" s="1" t="n">
        <v>30</v>
      </c>
      <c r="F428" s="25" t="str">
        <f aca="false">F346</f>
        <v>-</v>
      </c>
      <c r="G428" s="4" t="str">
        <f aca="false">G346</f>
        <v>-</v>
      </c>
      <c r="H428" s="4" t="str">
        <f aca="false">H346</f>
        <v>-</v>
      </c>
      <c r="I428" s="5" t="str">
        <f aca="false">I346</f>
        <v>-</v>
      </c>
      <c r="J428" s="5" t="str">
        <f aca="false">J346</f>
        <v>-</v>
      </c>
      <c r="K428" s="5" t="str">
        <f aca="false">K346</f>
        <v>-</v>
      </c>
      <c r="L428" s="7" t="n">
        <f aca="false">L346</f>
        <v>0</v>
      </c>
      <c r="M428" s="8" t="n">
        <f aca="false">1*L428/8</f>
        <v>0</v>
      </c>
      <c r="N428" s="3" t="n">
        <v>1</v>
      </c>
      <c r="O428" s="3" t="n">
        <v>0</v>
      </c>
      <c r="P428" s="8" t="n">
        <f aca="false">E428*M428</f>
        <v>0</v>
      </c>
      <c r="Q428" s="27" t="n">
        <f aca="false">Q346</f>
        <v>0</v>
      </c>
      <c r="R428" s="25" t="n">
        <f aca="false">R346</f>
        <v>0</v>
      </c>
      <c r="S428" s="25" t="n">
        <f aca="false">S346</f>
        <v>0</v>
      </c>
      <c r="T428" s="25" t="n">
        <f aca="false">T346</f>
        <v>0</v>
      </c>
      <c r="U428" s="25" t="n">
        <f aca="false">U346</f>
        <v>0</v>
      </c>
      <c r="V428" s="28" t="n">
        <f aca="false">$N428*R428</f>
        <v>0</v>
      </c>
      <c r="W428" s="3" t="n">
        <v>0</v>
      </c>
      <c r="X428" s="28" t="n">
        <f aca="false">$N428*S428</f>
        <v>0</v>
      </c>
      <c r="Y428" s="28" t="n">
        <f aca="false">$N428*T428</f>
        <v>0</v>
      </c>
      <c r="Z428" s="28" t="n">
        <f aca="false">$N428*U428</f>
        <v>0</v>
      </c>
      <c r="AA428" s="3" t="n">
        <v>0</v>
      </c>
      <c r="AB428" s="28" t="n">
        <f aca="false">O428*L428*Q428*21.74</f>
        <v>0</v>
      </c>
      <c r="AC428" s="3" t="n">
        <v>0</v>
      </c>
      <c r="AD428" s="3" t="n">
        <v>0</v>
      </c>
      <c r="AE428" s="9" t="n">
        <f aca="false">SUM(V428:AD428)</f>
        <v>0</v>
      </c>
      <c r="AF428" s="3" t="n">
        <v>0</v>
      </c>
      <c r="AG428" s="3" t="n">
        <v>0</v>
      </c>
      <c r="AH428" s="3" t="n">
        <v>0</v>
      </c>
      <c r="AI428" s="9" t="n">
        <f aca="false">AE428-AG428</f>
        <v>0</v>
      </c>
      <c r="AJ428" s="9" t="n">
        <f aca="false">AF428-AH428</f>
        <v>0</v>
      </c>
      <c r="AM428" s="10"/>
    </row>
    <row r="429" customFormat="false" ht="11.25" hidden="false" customHeight="false" outlineLevel="2" collapsed="false">
      <c r="A429" s="25" t="n">
        <v>18</v>
      </c>
      <c r="B429" s="26" t="str">
        <f aca="false">B347</f>
        <v>-</v>
      </c>
      <c r="C429" s="25" t="str">
        <f aca="false">C347</f>
        <v>-</v>
      </c>
      <c r="D429" s="1" t="n">
        <v>6</v>
      </c>
      <c r="E429" s="1" t="n">
        <v>30</v>
      </c>
      <c r="F429" s="25" t="str">
        <f aca="false">F347</f>
        <v>-</v>
      </c>
      <c r="G429" s="4" t="str">
        <f aca="false">G347</f>
        <v>-</v>
      </c>
      <c r="H429" s="4" t="str">
        <f aca="false">H347</f>
        <v>-</v>
      </c>
      <c r="I429" s="5" t="str">
        <f aca="false">I347</f>
        <v>-</v>
      </c>
      <c r="J429" s="5" t="str">
        <f aca="false">J347</f>
        <v>-</v>
      </c>
      <c r="K429" s="5" t="str">
        <f aca="false">K347</f>
        <v>-</v>
      </c>
      <c r="L429" s="7" t="n">
        <f aca="false">L347</f>
        <v>0</v>
      </c>
      <c r="M429" s="8" t="n">
        <f aca="false">1*L429/8</f>
        <v>0</v>
      </c>
      <c r="N429" s="3" t="n">
        <v>1</v>
      </c>
      <c r="O429" s="3" t="n">
        <v>0</v>
      </c>
      <c r="P429" s="8" t="n">
        <f aca="false">E429*M429</f>
        <v>0</v>
      </c>
      <c r="Q429" s="27" t="n">
        <f aca="false">Q347</f>
        <v>0</v>
      </c>
      <c r="R429" s="25" t="n">
        <f aca="false">R347</f>
        <v>0</v>
      </c>
      <c r="S429" s="25" t="n">
        <f aca="false">S347</f>
        <v>0</v>
      </c>
      <c r="T429" s="25" t="n">
        <f aca="false">T347</f>
        <v>0</v>
      </c>
      <c r="U429" s="25" t="n">
        <f aca="false">U347</f>
        <v>0</v>
      </c>
      <c r="V429" s="28" t="n">
        <f aca="false">$N429*R429</f>
        <v>0</v>
      </c>
      <c r="W429" s="3" t="n">
        <v>0</v>
      </c>
      <c r="X429" s="28" t="n">
        <f aca="false">$N429*S429</f>
        <v>0</v>
      </c>
      <c r="Y429" s="28" t="n">
        <f aca="false">$N429*T429</f>
        <v>0</v>
      </c>
      <c r="Z429" s="28" t="n">
        <f aca="false">$N429*U429</f>
        <v>0</v>
      </c>
      <c r="AA429" s="3" t="n">
        <v>0</v>
      </c>
      <c r="AB429" s="28" t="n">
        <f aca="false">O429*L429*Q429*21.74</f>
        <v>0</v>
      </c>
      <c r="AC429" s="3" t="n">
        <v>0</v>
      </c>
      <c r="AD429" s="3" t="n">
        <v>0</v>
      </c>
      <c r="AE429" s="9" t="n">
        <f aca="false">SUM(V429:AD429)</f>
        <v>0</v>
      </c>
      <c r="AF429" s="3" t="n">
        <v>0</v>
      </c>
      <c r="AG429" s="3" t="n">
        <v>0</v>
      </c>
      <c r="AH429" s="3" t="n">
        <v>0</v>
      </c>
      <c r="AI429" s="9" t="n">
        <f aca="false">AE429-AG429</f>
        <v>0</v>
      </c>
      <c r="AJ429" s="9" t="n">
        <f aca="false">AF429-AH429</f>
        <v>0</v>
      </c>
      <c r="AM429" s="10"/>
    </row>
    <row r="430" customFormat="false" ht="11.25" hidden="false" customHeight="false" outlineLevel="2" collapsed="false">
      <c r="A430" s="25" t="n">
        <v>19</v>
      </c>
      <c r="B430" s="26" t="str">
        <f aca="false">B348</f>
        <v>-</v>
      </c>
      <c r="C430" s="25" t="str">
        <f aca="false">C348</f>
        <v>-</v>
      </c>
      <c r="D430" s="1" t="n">
        <v>6</v>
      </c>
      <c r="E430" s="1" t="n">
        <v>30</v>
      </c>
      <c r="F430" s="25" t="str">
        <f aca="false">F348</f>
        <v>-</v>
      </c>
      <c r="G430" s="4" t="str">
        <f aca="false">G348</f>
        <v>-</v>
      </c>
      <c r="H430" s="4" t="str">
        <f aca="false">H348</f>
        <v>-</v>
      </c>
      <c r="I430" s="5" t="str">
        <f aca="false">I348</f>
        <v>-</v>
      </c>
      <c r="J430" s="5" t="str">
        <f aca="false">J348</f>
        <v>-</v>
      </c>
      <c r="K430" s="5" t="str">
        <f aca="false">K348</f>
        <v>-</v>
      </c>
      <c r="L430" s="7" t="n">
        <f aca="false">L348</f>
        <v>0</v>
      </c>
      <c r="M430" s="8" t="n">
        <f aca="false">1*L430/8</f>
        <v>0</v>
      </c>
      <c r="N430" s="3" t="n">
        <v>1</v>
      </c>
      <c r="O430" s="3" t="n">
        <v>0</v>
      </c>
      <c r="P430" s="8" t="n">
        <f aca="false">E430*M430</f>
        <v>0</v>
      </c>
      <c r="Q430" s="27" t="n">
        <f aca="false">Q348</f>
        <v>0</v>
      </c>
      <c r="R430" s="25" t="n">
        <f aca="false">R348</f>
        <v>0</v>
      </c>
      <c r="S430" s="25" t="n">
        <f aca="false">S348</f>
        <v>0</v>
      </c>
      <c r="T430" s="25" t="n">
        <f aca="false">T348</f>
        <v>0</v>
      </c>
      <c r="U430" s="25" t="n">
        <f aca="false">U348</f>
        <v>0</v>
      </c>
      <c r="V430" s="28" t="n">
        <f aca="false">$N430*R430</f>
        <v>0</v>
      </c>
      <c r="W430" s="3" t="n">
        <v>0</v>
      </c>
      <c r="X430" s="28" t="n">
        <f aca="false">$N430*S430</f>
        <v>0</v>
      </c>
      <c r="Y430" s="28" t="n">
        <f aca="false">$N430*T430</f>
        <v>0</v>
      </c>
      <c r="Z430" s="28" t="n">
        <f aca="false">$N430*U430</f>
        <v>0</v>
      </c>
      <c r="AA430" s="3" t="n">
        <v>0</v>
      </c>
      <c r="AB430" s="28" t="n">
        <f aca="false">O430*L430*Q430*21.74</f>
        <v>0</v>
      </c>
      <c r="AC430" s="3" t="n">
        <v>0</v>
      </c>
      <c r="AD430" s="3" t="n">
        <v>0</v>
      </c>
      <c r="AE430" s="9" t="n">
        <f aca="false">SUM(V430:AD430)</f>
        <v>0</v>
      </c>
      <c r="AF430" s="3" t="n">
        <v>0</v>
      </c>
      <c r="AG430" s="3" t="n">
        <v>0</v>
      </c>
      <c r="AH430" s="3" t="n">
        <v>0</v>
      </c>
      <c r="AI430" s="9" t="n">
        <f aca="false">AE430-AG430</f>
        <v>0</v>
      </c>
      <c r="AJ430" s="9" t="n">
        <f aca="false">AF430-AH430</f>
        <v>0</v>
      </c>
      <c r="AM430" s="10"/>
    </row>
    <row r="431" customFormat="false" ht="11.25" hidden="false" customHeight="false" outlineLevel="2" collapsed="false">
      <c r="A431" s="25" t="n">
        <v>20</v>
      </c>
      <c r="B431" s="26" t="str">
        <f aca="false">B349</f>
        <v>-</v>
      </c>
      <c r="C431" s="25" t="str">
        <f aca="false">C349</f>
        <v>-</v>
      </c>
      <c r="D431" s="1" t="n">
        <v>6</v>
      </c>
      <c r="E431" s="1" t="n">
        <v>30</v>
      </c>
      <c r="F431" s="25" t="str">
        <f aca="false">F349</f>
        <v>-</v>
      </c>
      <c r="G431" s="4" t="str">
        <f aca="false">G349</f>
        <v>-</v>
      </c>
      <c r="H431" s="4" t="str">
        <f aca="false">H349</f>
        <v>-</v>
      </c>
      <c r="I431" s="5" t="str">
        <f aca="false">I349</f>
        <v>-</v>
      </c>
      <c r="J431" s="5" t="str">
        <f aca="false">J349</f>
        <v>-</v>
      </c>
      <c r="K431" s="5" t="str">
        <f aca="false">K349</f>
        <v>-</v>
      </c>
      <c r="L431" s="7" t="n">
        <f aca="false">L349</f>
        <v>0</v>
      </c>
      <c r="M431" s="8" t="n">
        <f aca="false">1*L431/8</f>
        <v>0</v>
      </c>
      <c r="N431" s="3" t="n">
        <v>1</v>
      </c>
      <c r="O431" s="3" t="n">
        <v>0</v>
      </c>
      <c r="P431" s="8" t="n">
        <f aca="false">E431*M431</f>
        <v>0</v>
      </c>
      <c r="Q431" s="27" t="n">
        <f aca="false">Q349</f>
        <v>0</v>
      </c>
      <c r="R431" s="25" t="n">
        <f aca="false">R349</f>
        <v>0</v>
      </c>
      <c r="S431" s="25" t="n">
        <f aca="false">S349</f>
        <v>0</v>
      </c>
      <c r="T431" s="25" t="n">
        <f aca="false">T349</f>
        <v>0</v>
      </c>
      <c r="U431" s="25" t="n">
        <f aca="false">U349</f>
        <v>0</v>
      </c>
      <c r="V431" s="28" t="n">
        <f aca="false">$N431*R431</f>
        <v>0</v>
      </c>
      <c r="W431" s="3" t="n">
        <v>0</v>
      </c>
      <c r="X431" s="28" t="n">
        <f aca="false">$N431*S431</f>
        <v>0</v>
      </c>
      <c r="Y431" s="28" t="n">
        <f aca="false">$N431*T431</f>
        <v>0</v>
      </c>
      <c r="Z431" s="28" t="n">
        <f aca="false">$N431*U431</f>
        <v>0</v>
      </c>
      <c r="AA431" s="3" t="n">
        <v>0</v>
      </c>
      <c r="AB431" s="28" t="n">
        <f aca="false">O431*L431*Q431*21.74</f>
        <v>0</v>
      </c>
      <c r="AC431" s="3" t="n">
        <v>0</v>
      </c>
      <c r="AD431" s="3" t="n">
        <v>0</v>
      </c>
      <c r="AE431" s="9" t="n">
        <f aca="false">SUM(V431:AD431)</f>
        <v>0</v>
      </c>
      <c r="AF431" s="3" t="n">
        <v>0</v>
      </c>
      <c r="AG431" s="3" t="n">
        <v>0</v>
      </c>
      <c r="AH431" s="3" t="n">
        <v>0</v>
      </c>
      <c r="AI431" s="9" t="n">
        <f aca="false">AE431-AG431</f>
        <v>0</v>
      </c>
      <c r="AJ431" s="9" t="n">
        <f aca="false">AF431-AH431</f>
        <v>0</v>
      </c>
      <c r="AM431" s="10"/>
    </row>
    <row r="432" customFormat="false" ht="11.25" hidden="false" customHeight="false" outlineLevel="2" collapsed="false">
      <c r="A432" s="25" t="n">
        <v>21</v>
      </c>
      <c r="B432" s="26" t="str">
        <f aca="false">B350</f>
        <v>-</v>
      </c>
      <c r="C432" s="25" t="str">
        <f aca="false">C350</f>
        <v>-</v>
      </c>
      <c r="D432" s="1" t="n">
        <v>6</v>
      </c>
      <c r="E432" s="1" t="n">
        <v>30</v>
      </c>
      <c r="F432" s="25" t="str">
        <f aca="false">F350</f>
        <v>-</v>
      </c>
      <c r="G432" s="4" t="str">
        <f aca="false">G350</f>
        <v>-</v>
      </c>
      <c r="H432" s="4" t="str">
        <f aca="false">H350</f>
        <v>-</v>
      </c>
      <c r="I432" s="5" t="str">
        <f aca="false">I350</f>
        <v>-</v>
      </c>
      <c r="J432" s="5" t="str">
        <f aca="false">J350</f>
        <v>-</v>
      </c>
      <c r="K432" s="5" t="str">
        <f aca="false">K350</f>
        <v>-</v>
      </c>
      <c r="L432" s="7" t="n">
        <f aca="false">L350</f>
        <v>0</v>
      </c>
      <c r="M432" s="8" t="n">
        <f aca="false">1*L432/8</f>
        <v>0</v>
      </c>
      <c r="N432" s="3" t="n">
        <v>1</v>
      </c>
      <c r="O432" s="3" t="n">
        <v>0</v>
      </c>
      <c r="P432" s="8" t="n">
        <f aca="false">E432*M432</f>
        <v>0</v>
      </c>
      <c r="Q432" s="27" t="n">
        <f aca="false">Q350</f>
        <v>0</v>
      </c>
      <c r="R432" s="25" t="n">
        <f aca="false">R350</f>
        <v>0</v>
      </c>
      <c r="S432" s="25" t="n">
        <f aca="false">S350</f>
        <v>0</v>
      </c>
      <c r="T432" s="25" t="n">
        <f aca="false">T350</f>
        <v>0</v>
      </c>
      <c r="U432" s="25" t="n">
        <f aca="false">U350</f>
        <v>0</v>
      </c>
      <c r="V432" s="28" t="n">
        <f aca="false">$N432*R432</f>
        <v>0</v>
      </c>
      <c r="W432" s="3" t="n">
        <v>0</v>
      </c>
      <c r="X432" s="28" t="n">
        <f aca="false">$N432*S432</f>
        <v>0</v>
      </c>
      <c r="Y432" s="28" t="n">
        <f aca="false">$N432*T432</f>
        <v>0</v>
      </c>
      <c r="Z432" s="28" t="n">
        <f aca="false">$N432*U432</f>
        <v>0</v>
      </c>
      <c r="AA432" s="3" t="n">
        <v>0</v>
      </c>
      <c r="AB432" s="28" t="n">
        <f aca="false">O432*L432*Q432*21.74</f>
        <v>0</v>
      </c>
      <c r="AC432" s="3" t="n">
        <v>0</v>
      </c>
      <c r="AD432" s="3" t="n">
        <v>0</v>
      </c>
      <c r="AE432" s="9" t="n">
        <f aca="false">SUM(V432:AD432)</f>
        <v>0</v>
      </c>
      <c r="AF432" s="3" t="n">
        <v>0</v>
      </c>
      <c r="AG432" s="3" t="n">
        <v>0</v>
      </c>
      <c r="AH432" s="3" t="n">
        <v>0</v>
      </c>
      <c r="AI432" s="9" t="n">
        <f aca="false">AE432-AG432</f>
        <v>0</v>
      </c>
      <c r="AJ432" s="9" t="n">
        <f aca="false">AF432-AH432</f>
        <v>0</v>
      </c>
      <c r="AM432" s="10"/>
    </row>
    <row r="433" customFormat="false" ht="11.25" hidden="false" customHeight="false" outlineLevel="2" collapsed="false">
      <c r="A433" s="25" t="n">
        <v>22</v>
      </c>
      <c r="B433" s="26" t="str">
        <f aca="false">B351</f>
        <v>-</v>
      </c>
      <c r="C433" s="25" t="str">
        <f aca="false">C351</f>
        <v>-</v>
      </c>
      <c r="D433" s="1" t="n">
        <v>6</v>
      </c>
      <c r="E433" s="1" t="n">
        <v>30</v>
      </c>
      <c r="F433" s="25" t="str">
        <f aca="false">F351</f>
        <v>-</v>
      </c>
      <c r="G433" s="4" t="str">
        <f aca="false">G351</f>
        <v>-</v>
      </c>
      <c r="H433" s="4" t="str">
        <f aca="false">H351</f>
        <v>-</v>
      </c>
      <c r="I433" s="5" t="str">
        <f aca="false">I351</f>
        <v>-</v>
      </c>
      <c r="J433" s="5" t="str">
        <f aca="false">J351</f>
        <v>-</v>
      </c>
      <c r="K433" s="5" t="str">
        <f aca="false">K351</f>
        <v>-</v>
      </c>
      <c r="L433" s="7" t="n">
        <f aca="false">L351</f>
        <v>0</v>
      </c>
      <c r="M433" s="8" t="n">
        <f aca="false">1*L433/8</f>
        <v>0</v>
      </c>
      <c r="N433" s="3" t="n">
        <v>1</v>
      </c>
      <c r="O433" s="3" t="n">
        <v>0</v>
      </c>
      <c r="P433" s="8" t="n">
        <f aca="false">E433*M433</f>
        <v>0</v>
      </c>
      <c r="Q433" s="27" t="n">
        <f aca="false">Q351</f>
        <v>0</v>
      </c>
      <c r="R433" s="25" t="n">
        <f aca="false">R351</f>
        <v>0</v>
      </c>
      <c r="S433" s="25" t="n">
        <f aca="false">S351</f>
        <v>0</v>
      </c>
      <c r="T433" s="25" t="n">
        <f aca="false">T351</f>
        <v>0</v>
      </c>
      <c r="U433" s="25" t="n">
        <f aca="false">U351</f>
        <v>0</v>
      </c>
      <c r="V433" s="28" t="n">
        <f aca="false">$N433*R433</f>
        <v>0</v>
      </c>
      <c r="W433" s="3" t="n">
        <v>0</v>
      </c>
      <c r="X433" s="28" t="n">
        <f aca="false">$N433*S433</f>
        <v>0</v>
      </c>
      <c r="Y433" s="28" t="n">
        <f aca="false">$N433*T433</f>
        <v>0</v>
      </c>
      <c r="Z433" s="28" t="n">
        <f aca="false">$N433*U433</f>
        <v>0</v>
      </c>
      <c r="AA433" s="3" t="n">
        <v>0</v>
      </c>
      <c r="AB433" s="28" t="n">
        <f aca="false">O433*L433*Q433*21.74</f>
        <v>0</v>
      </c>
      <c r="AC433" s="3" t="n">
        <v>0</v>
      </c>
      <c r="AD433" s="3" t="n">
        <v>0</v>
      </c>
      <c r="AE433" s="9" t="n">
        <f aca="false">SUM(V433:AD433)</f>
        <v>0</v>
      </c>
      <c r="AF433" s="3" t="n">
        <v>0</v>
      </c>
      <c r="AG433" s="3" t="n">
        <v>0</v>
      </c>
      <c r="AH433" s="3" t="n">
        <v>0</v>
      </c>
      <c r="AI433" s="9" t="n">
        <f aca="false">AE433-AG433</f>
        <v>0</v>
      </c>
      <c r="AJ433" s="9" t="n">
        <f aca="false">AF433-AH433</f>
        <v>0</v>
      </c>
      <c r="AM433" s="10"/>
    </row>
    <row r="434" customFormat="false" ht="11.25" hidden="false" customHeight="false" outlineLevel="2" collapsed="false">
      <c r="A434" s="25" t="n">
        <v>23</v>
      </c>
      <c r="B434" s="26" t="str">
        <f aca="false">B352</f>
        <v>-</v>
      </c>
      <c r="C434" s="25" t="str">
        <f aca="false">C352</f>
        <v>-</v>
      </c>
      <c r="D434" s="1" t="n">
        <v>6</v>
      </c>
      <c r="E434" s="1" t="n">
        <v>30</v>
      </c>
      <c r="F434" s="25" t="str">
        <f aca="false">F352</f>
        <v>-</v>
      </c>
      <c r="G434" s="4" t="str">
        <f aca="false">G352</f>
        <v>-</v>
      </c>
      <c r="H434" s="4" t="str">
        <f aca="false">H352</f>
        <v>-</v>
      </c>
      <c r="I434" s="5" t="str">
        <f aca="false">I352</f>
        <v>-</v>
      </c>
      <c r="J434" s="5" t="str">
        <f aca="false">J352</f>
        <v>-</v>
      </c>
      <c r="K434" s="5" t="str">
        <f aca="false">K352</f>
        <v>-</v>
      </c>
      <c r="L434" s="7" t="n">
        <f aca="false">L352</f>
        <v>0</v>
      </c>
      <c r="M434" s="8" t="n">
        <f aca="false">1*L434/8</f>
        <v>0</v>
      </c>
      <c r="N434" s="3" t="n">
        <v>1</v>
      </c>
      <c r="O434" s="3" t="n">
        <v>0</v>
      </c>
      <c r="P434" s="8" t="n">
        <f aca="false">E434*M434</f>
        <v>0</v>
      </c>
      <c r="Q434" s="27" t="n">
        <f aca="false">Q352</f>
        <v>0</v>
      </c>
      <c r="R434" s="25" t="n">
        <f aca="false">R352</f>
        <v>0</v>
      </c>
      <c r="S434" s="25" t="n">
        <f aca="false">S352</f>
        <v>0</v>
      </c>
      <c r="T434" s="25" t="n">
        <f aca="false">T352</f>
        <v>0</v>
      </c>
      <c r="U434" s="25" t="n">
        <f aca="false">U352</f>
        <v>0</v>
      </c>
      <c r="V434" s="28" t="n">
        <f aca="false">$N434*R434</f>
        <v>0</v>
      </c>
      <c r="W434" s="3" t="n">
        <v>0</v>
      </c>
      <c r="X434" s="28" t="n">
        <f aca="false">$N434*S434</f>
        <v>0</v>
      </c>
      <c r="Y434" s="28" t="n">
        <f aca="false">$N434*T434</f>
        <v>0</v>
      </c>
      <c r="Z434" s="28" t="n">
        <f aca="false">$N434*U434</f>
        <v>0</v>
      </c>
      <c r="AA434" s="3" t="n">
        <v>0</v>
      </c>
      <c r="AB434" s="28" t="n">
        <f aca="false">O434*L434*Q434*21.74</f>
        <v>0</v>
      </c>
      <c r="AC434" s="3" t="n">
        <v>0</v>
      </c>
      <c r="AD434" s="3" t="n">
        <v>0</v>
      </c>
      <c r="AE434" s="9" t="n">
        <f aca="false">SUM(V434:AD434)</f>
        <v>0</v>
      </c>
      <c r="AF434" s="3" t="n">
        <v>0</v>
      </c>
      <c r="AG434" s="3" t="n">
        <v>0</v>
      </c>
      <c r="AH434" s="3" t="n">
        <v>0</v>
      </c>
      <c r="AI434" s="9" t="n">
        <f aca="false">AE434-AG434</f>
        <v>0</v>
      </c>
      <c r="AJ434" s="9" t="n">
        <f aca="false">AF434-AH434</f>
        <v>0</v>
      </c>
      <c r="AM434" s="10"/>
    </row>
    <row r="435" customFormat="false" ht="11.25" hidden="false" customHeight="false" outlineLevel="2" collapsed="false">
      <c r="A435" s="25" t="n">
        <v>24</v>
      </c>
      <c r="B435" s="26" t="str">
        <f aca="false">B353</f>
        <v>-</v>
      </c>
      <c r="C435" s="25" t="str">
        <f aca="false">C353</f>
        <v>-</v>
      </c>
      <c r="D435" s="1" t="n">
        <v>6</v>
      </c>
      <c r="E435" s="1" t="n">
        <v>30</v>
      </c>
      <c r="F435" s="25" t="str">
        <f aca="false">F353</f>
        <v>-</v>
      </c>
      <c r="G435" s="4" t="str">
        <f aca="false">G353</f>
        <v>-</v>
      </c>
      <c r="H435" s="4" t="str">
        <f aca="false">H353</f>
        <v>-</v>
      </c>
      <c r="I435" s="5" t="str">
        <f aca="false">I353</f>
        <v>-</v>
      </c>
      <c r="J435" s="5" t="str">
        <f aca="false">J353</f>
        <v>-</v>
      </c>
      <c r="K435" s="5" t="str">
        <f aca="false">K353</f>
        <v>-</v>
      </c>
      <c r="L435" s="7" t="n">
        <f aca="false">L353</f>
        <v>0</v>
      </c>
      <c r="M435" s="8" t="n">
        <f aca="false">1*L435/8</f>
        <v>0</v>
      </c>
      <c r="N435" s="3" t="n">
        <v>1</v>
      </c>
      <c r="O435" s="3" t="n">
        <v>0</v>
      </c>
      <c r="P435" s="8" t="n">
        <f aca="false">E435*M435</f>
        <v>0</v>
      </c>
      <c r="Q435" s="27" t="n">
        <f aca="false">Q353</f>
        <v>0</v>
      </c>
      <c r="R435" s="25" t="n">
        <f aca="false">R353</f>
        <v>0</v>
      </c>
      <c r="S435" s="25" t="n">
        <f aca="false">S353</f>
        <v>0</v>
      </c>
      <c r="T435" s="25" t="n">
        <f aca="false">T353</f>
        <v>0</v>
      </c>
      <c r="U435" s="25" t="n">
        <f aca="false">U353</f>
        <v>0</v>
      </c>
      <c r="V435" s="28" t="n">
        <f aca="false">$N435*R435</f>
        <v>0</v>
      </c>
      <c r="W435" s="3" t="n">
        <v>0</v>
      </c>
      <c r="X435" s="28" t="n">
        <f aca="false">$N435*S435</f>
        <v>0</v>
      </c>
      <c r="Y435" s="28" t="n">
        <f aca="false">$N435*T435</f>
        <v>0</v>
      </c>
      <c r="Z435" s="28" t="n">
        <f aca="false">$N435*U435</f>
        <v>0</v>
      </c>
      <c r="AA435" s="3" t="n">
        <v>0</v>
      </c>
      <c r="AB435" s="28" t="n">
        <f aca="false">O435*L435*Q435*21.74</f>
        <v>0</v>
      </c>
      <c r="AC435" s="3" t="n">
        <v>0</v>
      </c>
      <c r="AD435" s="3" t="n">
        <v>0</v>
      </c>
      <c r="AE435" s="9" t="n">
        <f aca="false">SUM(V435:AD435)</f>
        <v>0</v>
      </c>
      <c r="AF435" s="3" t="n">
        <v>0</v>
      </c>
      <c r="AG435" s="3" t="n">
        <v>0</v>
      </c>
      <c r="AH435" s="3" t="n">
        <v>0</v>
      </c>
      <c r="AI435" s="9" t="n">
        <f aca="false">AE435-AG435</f>
        <v>0</v>
      </c>
      <c r="AJ435" s="9" t="n">
        <f aca="false">AF435-AH435</f>
        <v>0</v>
      </c>
      <c r="AM435" s="10"/>
    </row>
    <row r="436" customFormat="false" ht="11.25" hidden="false" customHeight="false" outlineLevel="2" collapsed="false">
      <c r="A436" s="25" t="n">
        <v>25</v>
      </c>
      <c r="B436" s="26" t="str">
        <f aca="false">B354</f>
        <v>-</v>
      </c>
      <c r="C436" s="25" t="str">
        <f aca="false">C354</f>
        <v>-</v>
      </c>
      <c r="D436" s="1" t="n">
        <v>6</v>
      </c>
      <c r="E436" s="1" t="n">
        <v>30</v>
      </c>
      <c r="F436" s="25" t="str">
        <f aca="false">F354</f>
        <v>-</v>
      </c>
      <c r="G436" s="4" t="str">
        <f aca="false">G354</f>
        <v>-</v>
      </c>
      <c r="H436" s="4" t="str">
        <f aca="false">H354</f>
        <v>-</v>
      </c>
      <c r="I436" s="5" t="str">
        <f aca="false">I354</f>
        <v>-</v>
      </c>
      <c r="J436" s="5" t="str">
        <f aca="false">J354</f>
        <v>-</v>
      </c>
      <c r="K436" s="5" t="str">
        <f aca="false">K354</f>
        <v>-</v>
      </c>
      <c r="L436" s="7" t="n">
        <f aca="false">L354</f>
        <v>0</v>
      </c>
      <c r="M436" s="8" t="n">
        <f aca="false">1*L436/8</f>
        <v>0</v>
      </c>
      <c r="N436" s="3" t="n">
        <v>1</v>
      </c>
      <c r="O436" s="3" t="n">
        <v>0</v>
      </c>
      <c r="P436" s="8" t="n">
        <f aca="false">E436*M436</f>
        <v>0</v>
      </c>
      <c r="Q436" s="27" t="n">
        <f aca="false">Q354</f>
        <v>0</v>
      </c>
      <c r="R436" s="25" t="n">
        <f aca="false">R354</f>
        <v>0</v>
      </c>
      <c r="S436" s="25" t="n">
        <f aca="false">S354</f>
        <v>0</v>
      </c>
      <c r="T436" s="25" t="n">
        <f aca="false">T354</f>
        <v>0</v>
      </c>
      <c r="U436" s="25" t="n">
        <f aca="false">U354</f>
        <v>0</v>
      </c>
      <c r="V436" s="28" t="n">
        <f aca="false">$N436*R436</f>
        <v>0</v>
      </c>
      <c r="W436" s="3" t="n">
        <v>0</v>
      </c>
      <c r="X436" s="28" t="n">
        <f aca="false">$N436*S436</f>
        <v>0</v>
      </c>
      <c r="Y436" s="28" t="n">
        <f aca="false">$N436*T436</f>
        <v>0</v>
      </c>
      <c r="Z436" s="28" t="n">
        <f aca="false">$N436*U436</f>
        <v>0</v>
      </c>
      <c r="AA436" s="3" t="n">
        <v>0</v>
      </c>
      <c r="AB436" s="28" t="n">
        <f aca="false">O436*L436*Q436*21.74</f>
        <v>0</v>
      </c>
      <c r="AC436" s="3" t="n">
        <v>0</v>
      </c>
      <c r="AD436" s="3" t="n">
        <v>0</v>
      </c>
      <c r="AE436" s="9" t="n">
        <f aca="false">SUM(V436:AD436)</f>
        <v>0</v>
      </c>
      <c r="AF436" s="3" t="n">
        <v>0</v>
      </c>
      <c r="AG436" s="3" t="n">
        <v>0</v>
      </c>
      <c r="AH436" s="3" t="n">
        <v>0</v>
      </c>
      <c r="AI436" s="9" t="n">
        <f aca="false">AE436-AG436</f>
        <v>0</v>
      </c>
      <c r="AJ436" s="9" t="n">
        <f aca="false">AF436-AH436</f>
        <v>0</v>
      </c>
      <c r="AM436" s="10"/>
    </row>
    <row r="437" customFormat="false" ht="11.25" hidden="false" customHeight="false" outlineLevel="2" collapsed="false">
      <c r="A437" s="25" t="n">
        <v>26</v>
      </c>
      <c r="B437" s="26" t="str">
        <f aca="false">B355</f>
        <v>-</v>
      </c>
      <c r="C437" s="25" t="str">
        <f aca="false">C355</f>
        <v>-</v>
      </c>
      <c r="D437" s="1" t="n">
        <v>6</v>
      </c>
      <c r="E437" s="1" t="n">
        <v>30</v>
      </c>
      <c r="F437" s="25" t="str">
        <f aca="false">F355</f>
        <v>-</v>
      </c>
      <c r="G437" s="4" t="str">
        <f aca="false">G355</f>
        <v>-</v>
      </c>
      <c r="H437" s="4" t="str">
        <f aca="false">H355</f>
        <v>-</v>
      </c>
      <c r="I437" s="5" t="str">
        <f aca="false">I355</f>
        <v>-</v>
      </c>
      <c r="J437" s="5" t="str">
        <f aca="false">J355</f>
        <v>-</v>
      </c>
      <c r="K437" s="5" t="str">
        <f aca="false">K355</f>
        <v>-</v>
      </c>
      <c r="L437" s="7" t="n">
        <f aca="false">L355</f>
        <v>0</v>
      </c>
      <c r="M437" s="8" t="n">
        <f aca="false">1*L437/8</f>
        <v>0</v>
      </c>
      <c r="N437" s="3" t="n">
        <v>1</v>
      </c>
      <c r="O437" s="3" t="n">
        <v>0</v>
      </c>
      <c r="P437" s="8" t="n">
        <f aca="false">E437*M437</f>
        <v>0</v>
      </c>
      <c r="Q437" s="27" t="n">
        <f aca="false">Q355</f>
        <v>0</v>
      </c>
      <c r="R437" s="25" t="n">
        <f aca="false">R355</f>
        <v>0</v>
      </c>
      <c r="S437" s="25" t="n">
        <f aca="false">S355</f>
        <v>0</v>
      </c>
      <c r="T437" s="25" t="n">
        <f aca="false">T355</f>
        <v>0</v>
      </c>
      <c r="U437" s="25" t="n">
        <f aca="false">U355</f>
        <v>0</v>
      </c>
      <c r="V437" s="28" t="n">
        <f aca="false">$N437*R437</f>
        <v>0</v>
      </c>
      <c r="W437" s="3" t="n">
        <v>0</v>
      </c>
      <c r="X437" s="28" t="n">
        <f aca="false">$N437*S437</f>
        <v>0</v>
      </c>
      <c r="Y437" s="28" t="n">
        <f aca="false">$N437*T437</f>
        <v>0</v>
      </c>
      <c r="Z437" s="28" t="n">
        <f aca="false">$N437*U437</f>
        <v>0</v>
      </c>
      <c r="AA437" s="3" t="n">
        <v>0</v>
      </c>
      <c r="AB437" s="28" t="n">
        <f aca="false">O437*L437*Q437*21.74</f>
        <v>0</v>
      </c>
      <c r="AC437" s="3" t="n">
        <v>0</v>
      </c>
      <c r="AD437" s="3" t="n">
        <v>0</v>
      </c>
      <c r="AE437" s="9" t="n">
        <f aca="false">SUM(V437:AD437)</f>
        <v>0</v>
      </c>
      <c r="AF437" s="3" t="n">
        <v>0</v>
      </c>
      <c r="AG437" s="3" t="n">
        <v>0</v>
      </c>
      <c r="AH437" s="3" t="n">
        <v>0</v>
      </c>
      <c r="AI437" s="9" t="n">
        <f aca="false">AE437-AG437</f>
        <v>0</v>
      </c>
      <c r="AJ437" s="9" t="n">
        <f aca="false">AF437-AH437</f>
        <v>0</v>
      </c>
      <c r="AM437" s="10"/>
    </row>
    <row r="438" customFormat="false" ht="11.25" hidden="false" customHeight="false" outlineLevel="2" collapsed="false">
      <c r="A438" s="25" t="n">
        <v>27</v>
      </c>
      <c r="B438" s="26" t="str">
        <f aca="false">B356</f>
        <v>-</v>
      </c>
      <c r="C438" s="25" t="str">
        <f aca="false">C356</f>
        <v>-</v>
      </c>
      <c r="D438" s="1" t="n">
        <v>6</v>
      </c>
      <c r="E438" s="1" t="n">
        <v>30</v>
      </c>
      <c r="F438" s="25" t="str">
        <f aca="false">F356</f>
        <v>-</v>
      </c>
      <c r="G438" s="4" t="str">
        <f aca="false">G356</f>
        <v>-</v>
      </c>
      <c r="H438" s="4" t="str">
        <f aca="false">H356</f>
        <v>-</v>
      </c>
      <c r="I438" s="5" t="str">
        <f aca="false">I356</f>
        <v>-</v>
      </c>
      <c r="J438" s="5" t="str">
        <f aca="false">J356</f>
        <v>-</v>
      </c>
      <c r="K438" s="5" t="str">
        <f aca="false">K356</f>
        <v>-</v>
      </c>
      <c r="L438" s="7" t="n">
        <f aca="false">L356</f>
        <v>0</v>
      </c>
      <c r="M438" s="8" t="n">
        <f aca="false">1*L438/8</f>
        <v>0</v>
      </c>
      <c r="N438" s="3" t="n">
        <v>1</v>
      </c>
      <c r="O438" s="3" t="n">
        <v>0</v>
      </c>
      <c r="P438" s="8" t="n">
        <f aca="false">E438*M438</f>
        <v>0</v>
      </c>
      <c r="Q438" s="27" t="n">
        <f aca="false">Q356</f>
        <v>0</v>
      </c>
      <c r="R438" s="25" t="n">
        <f aca="false">R356</f>
        <v>0</v>
      </c>
      <c r="S438" s="25" t="n">
        <f aca="false">S356</f>
        <v>0</v>
      </c>
      <c r="T438" s="25" t="n">
        <f aca="false">T356</f>
        <v>0</v>
      </c>
      <c r="U438" s="25" t="n">
        <f aca="false">U356</f>
        <v>0</v>
      </c>
      <c r="V438" s="28" t="n">
        <f aca="false">$N438*R438</f>
        <v>0</v>
      </c>
      <c r="W438" s="3" t="n">
        <v>0</v>
      </c>
      <c r="X438" s="28" t="n">
        <f aca="false">$N438*S438</f>
        <v>0</v>
      </c>
      <c r="Y438" s="28" t="n">
        <f aca="false">$N438*T438</f>
        <v>0</v>
      </c>
      <c r="Z438" s="28" t="n">
        <f aca="false">$N438*U438</f>
        <v>0</v>
      </c>
      <c r="AA438" s="3" t="n">
        <v>0</v>
      </c>
      <c r="AB438" s="28" t="n">
        <f aca="false">O438*L438*Q438*21.74</f>
        <v>0</v>
      </c>
      <c r="AC438" s="3" t="n">
        <v>0</v>
      </c>
      <c r="AD438" s="3" t="n">
        <v>0</v>
      </c>
      <c r="AE438" s="9" t="n">
        <f aca="false">SUM(V438:AD438)</f>
        <v>0</v>
      </c>
      <c r="AF438" s="3" t="n">
        <v>0</v>
      </c>
      <c r="AG438" s="3" t="n">
        <v>0</v>
      </c>
      <c r="AH438" s="3" t="n">
        <v>0</v>
      </c>
      <c r="AI438" s="9" t="n">
        <f aca="false">AE438-AG438</f>
        <v>0</v>
      </c>
      <c r="AJ438" s="9" t="n">
        <f aca="false">AF438-AH438</f>
        <v>0</v>
      </c>
      <c r="AM438" s="10"/>
    </row>
    <row r="439" customFormat="false" ht="11.25" hidden="false" customHeight="false" outlineLevel="2" collapsed="false">
      <c r="A439" s="25" t="n">
        <v>28</v>
      </c>
      <c r="B439" s="26" t="str">
        <f aca="false">B357</f>
        <v>-</v>
      </c>
      <c r="C439" s="25" t="str">
        <f aca="false">C357</f>
        <v>-</v>
      </c>
      <c r="D439" s="1" t="n">
        <v>6</v>
      </c>
      <c r="E439" s="1" t="n">
        <v>30</v>
      </c>
      <c r="F439" s="25" t="str">
        <f aca="false">F357</f>
        <v>-</v>
      </c>
      <c r="G439" s="4" t="str">
        <f aca="false">G357</f>
        <v>-</v>
      </c>
      <c r="H439" s="4" t="str">
        <f aca="false">H357</f>
        <v>-</v>
      </c>
      <c r="I439" s="5" t="str">
        <f aca="false">I357</f>
        <v>-</v>
      </c>
      <c r="J439" s="5" t="str">
        <f aca="false">J357</f>
        <v>-</v>
      </c>
      <c r="K439" s="5" t="str">
        <f aca="false">K357</f>
        <v>-</v>
      </c>
      <c r="L439" s="7" t="n">
        <f aca="false">L357</f>
        <v>0</v>
      </c>
      <c r="M439" s="8" t="n">
        <f aca="false">1*L439/8</f>
        <v>0</v>
      </c>
      <c r="N439" s="3" t="n">
        <v>1</v>
      </c>
      <c r="O439" s="3" t="n">
        <v>0</v>
      </c>
      <c r="P439" s="8" t="n">
        <f aca="false">E439*M439</f>
        <v>0</v>
      </c>
      <c r="Q439" s="27" t="n">
        <f aca="false">Q357</f>
        <v>0</v>
      </c>
      <c r="R439" s="25" t="n">
        <f aca="false">R357</f>
        <v>0</v>
      </c>
      <c r="S439" s="25" t="n">
        <f aca="false">S357</f>
        <v>0</v>
      </c>
      <c r="T439" s="25" t="n">
        <f aca="false">T357</f>
        <v>0</v>
      </c>
      <c r="U439" s="25" t="n">
        <f aca="false">U357</f>
        <v>0</v>
      </c>
      <c r="V439" s="28" t="n">
        <f aca="false">$N439*R439</f>
        <v>0</v>
      </c>
      <c r="W439" s="3" t="n">
        <v>0</v>
      </c>
      <c r="X439" s="28" t="n">
        <f aca="false">$N439*S439</f>
        <v>0</v>
      </c>
      <c r="Y439" s="28" t="n">
        <f aca="false">$N439*T439</f>
        <v>0</v>
      </c>
      <c r="Z439" s="28" t="n">
        <f aca="false">$N439*U439</f>
        <v>0</v>
      </c>
      <c r="AA439" s="3" t="n">
        <v>0</v>
      </c>
      <c r="AB439" s="28" t="n">
        <f aca="false">O439*L439*Q439*21.74</f>
        <v>0</v>
      </c>
      <c r="AC439" s="3" t="n">
        <v>0</v>
      </c>
      <c r="AD439" s="3" t="n">
        <v>0</v>
      </c>
      <c r="AE439" s="9" t="n">
        <f aca="false">SUM(V439:AD439)</f>
        <v>0</v>
      </c>
      <c r="AF439" s="3" t="n">
        <v>0</v>
      </c>
      <c r="AG439" s="3" t="n">
        <v>0</v>
      </c>
      <c r="AH439" s="3" t="n">
        <v>0</v>
      </c>
      <c r="AI439" s="9" t="n">
        <f aca="false">AE439-AG439</f>
        <v>0</v>
      </c>
      <c r="AJ439" s="9" t="n">
        <f aca="false">AF439-AH439</f>
        <v>0</v>
      </c>
      <c r="AM439" s="10"/>
    </row>
    <row r="440" customFormat="false" ht="11.25" hidden="false" customHeight="false" outlineLevel="2" collapsed="false">
      <c r="A440" s="25" t="n">
        <v>29</v>
      </c>
      <c r="B440" s="26" t="str">
        <f aca="false">B358</f>
        <v>-</v>
      </c>
      <c r="C440" s="25" t="str">
        <f aca="false">C358</f>
        <v>-</v>
      </c>
      <c r="D440" s="1" t="n">
        <v>6</v>
      </c>
      <c r="E440" s="1" t="n">
        <v>30</v>
      </c>
      <c r="F440" s="25" t="str">
        <f aca="false">F358</f>
        <v>-</v>
      </c>
      <c r="G440" s="4" t="str">
        <f aca="false">G358</f>
        <v>-</v>
      </c>
      <c r="H440" s="4" t="str">
        <f aca="false">H358</f>
        <v>-</v>
      </c>
      <c r="I440" s="5" t="str">
        <f aca="false">I358</f>
        <v>-</v>
      </c>
      <c r="J440" s="5" t="str">
        <f aca="false">J358</f>
        <v>-</v>
      </c>
      <c r="K440" s="5" t="str">
        <f aca="false">K358</f>
        <v>-</v>
      </c>
      <c r="L440" s="7" t="n">
        <f aca="false">L358</f>
        <v>0</v>
      </c>
      <c r="M440" s="8" t="n">
        <f aca="false">1*L440/8</f>
        <v>0</v>
      </c>
      <c r="N440" s="3" t="n">
        <v>1</v>
      </c>
      <c r="O440" s="3" t="n">
        <v>0</v>
      </c>
      <c r="P440" s="8" t="n">
        <f aca="false">E440*M440</f>
        <v>0</v>
      </c>
      <c r="Q440" s="27" t="n">
        <f aca="false">Q358</f>
        <v>0</v>
      </c>
      <c r="R440" s="25" t="n">
        <f aca="false">R358</f>
        <v>0</v>
      </c>
      <c r="S440" s="25" t="n">
        <f aca="false">S358</f>
        <v>0</v>
      </c>
      <c r="T440" s="25" t="n">
        <f aca="false">T358</f>
        <v>0</v>
      </c>
      <c r="U440" s="25" t="n">
        <f aca="false">U358</f>
        <v>0</v>
      </c>
      <c r="V440" s="28" t="n">
        <f aca="false">$N440*R440</f>
        <v>0</v>
      </c>
      <c r="W440" s="3" t="n">
        <v>0</v>
      </c>
      <c r="X440" s="28" t="n">
        <f aca="false">$N440*S440</f>
        <v>0</v>
      </c>
      <c r="Y440" s="28" t="n">
        <f aca="false">$N440*T440</f>
        <v>0</v>
      </c>
      <c r="Z440" s="28" t="n">
        <f aca="false">$N440*U440</f>
        <v>0</v>
      </c>
      <c r="AA440" s="3" t="n">
        <v>0</v>
      </c>
      <c r="AB440" s="28" t="n">
        <f aca="false">O440*L440*Q440*21.74</f>
        <v>0</v>
      </c>
      <c r="AC440" s="3" t="n">
        <v>0</v>
      </c>
      <c r="AD440" s="3" t="n">
        <v>0</v>
      </c>
      <c r="AE440" s="9" t="n">
        <f aca="false">SUM(V440:AD440)</f>
        <v>0</v>
      </c>
      <c r="AF440" s="3" t="n">
        <v>0</v>
      </c>
      <c r="AG440" s="3" t="n">
        <v>0</v>
      </c>
      <c r="AH440" s="3" t="n">
        <v>0</v>
      </c>
      <c r="AI440" s="9" t="n">
        <f aca="false">AE440-AG440</f>
        <v>0</v>
      </c>
      <c r="AJ440" s="9" t="n">
        <f aca="false">AF440-AH440</f>
        <v>0</v>
      </c>
      <c r="AM440" s="10"/>
    </row>
    <row r="441" customFormat="false" ht="11.25" hidden="false" customHeight="false" outlineLevel="2" collapsed="false">
      <c r="A441" s="25" t="n">
        <v>30</v>
      </c>
      <c r="B441" s="26" t="str">
        <f aca="false">B359</f>
        <v>-</v>
      </c>
      <c r="C441" s="25" t="str">
        <f aca="false">C359</f>
        <v>-</v>
      </c>
      <c r="D441" s="1" t="n">
        <v>6</v>
      </c>
      <c r="E441" s="1" t="n">
        <v>30</v>
      </c>
      <c r="F441" s="25" t="str">
        <f aca="false">F359</f>
        <v>-</v>
      </c>
      <c r="G441" s="4" t="str">
        <f aca="false">G359</f>
        <v>-</v>
      </c>
      <c r="H441" s="4" t="str">
        <f aca="false">H359</f>
        <v>-</v>
      </c>
      <c r="I441" s="5" t="str">
        <f aca="false">I359</f>
        <v>-</v>
      </c>
      <c r="J441" s="5" t="str">
        <f aca="false">J359</f>
        <v>-</v>
      </c>
      <c r="K441" s="5" t="str">
        <f aca="false">K359</f>
        <v>-</v>
      </c>
      <c r="L441" s="7" t="n">
        <f aca="false">L359</f>
        <v>0</v>
      </c>
      <c r="M441" s="8" t="n">
        <f aca="false">1*L441/8</f>
        <v>0</v>
      </c>
      <c r="N441" s="3" t="n">
        <v>1</v>
      </c>
      <c r="O441" s="3" t="n">
        <v>0</v>
      </c>
      <c r="P441" s="8" t="n">
        <f aca="false">E441*M441</f>
        <v>0</v>
      </c>
      <c r="Q441" s="27" t="n">
        <f aca="false">Q359</f>
        <v>0</v>
      </c>
      <c r="R441" s="25" t="n">
        <f aca="false">R359</f>
        <v>0</v>
      </c>
      <c r="S441" s="25" t="n">
        <f aca="false">S359</f>
        <v>0</v>
      </c>
      <c r="T441" s="25" t="n">
        <f aca="false">T359</f>
        <v>0</v>
      </c>
      <c r="U441" s="25" t="n">
        <f aca="false">U359</f>
        <v>0</v>
      </c>
      <c r="V441" s="28" t="n">
        <f aca="false">$N441*R441</f>
        <v>0</v>
      </c>
      <c r="W441" s="3" t="n">
        <v>0</v>
      </c>
      <c r="X441" s="28" t="n">
        <f aca="false">$N441*S441</f>
        <v>0</v>
      </c>
      <c r="Y441" s="28" t="n">
        <f aca="false">$N441*T441</f>
        <v>0</v>
      </c>
      <c r="Z441" s="28" t="n">
        <f aca="false">$N441*U441</f>
        <v>0</v>
      </c>
      <c r="AA441" s="3" t="n">
        <v>0</v>
      </c>
      <c r="AB441" s="28" t="n">
        <f aca="false">O441*L441*Q441*21.74</f>
        <v>0</v>
      </c>
      <c r="AC441" s="3" t="n">
        <v>0</v>
      </c>
      <c r="AD441" s="3" t="n">
        <v>0</v>
      </c>
      <c r="AE441" s="9" t="n">
        <f aca="false">SUM(V441:AD441)</f>
        <v>0</v>
      </c>
      <c r="AF441" s="3" t="n">
        <v>0</v>
      </c>
      <c r="AG441" s="3" t="n">
        <v>0</v>
      </c>
      <c r="AH441" s="3" t="n">
        <v>0</v>
      </c>
      <c r="AI441" s="9" t="n">
        <f aca="false">AE441-AG441</f>
        <v>0</v>
      </c>
      <c r="AJ441" s="9" t="n">
        <f aca="false">AF441-AH441</f>
        <v>0</v>
      </c>
      <c r="AM441" s="10"/>
    </row>
    <row r="442" customFormat="false" ht="11.25" hidden="false" customHeight="false" outlineLevel="2" collapsed="false">
      <c r="A442" s="25" t="n">
        <v>31</v>
      </c>
      <c r="B442" s="26" t="str">
        <f aca="false">B360</f>
        <v>-</v>
      </c>
      <c r="C442" s="25" t="str">
        <f aca="false">C360</f>
        <v>-</v>
      </c>
      <c r="D442" s="1" t="n">
        <v>6</v>
      </c>
      <c r="E442" s="1" t="n">
        <v>30</v>
      </c>
      <c r="F442" s="25" t="str">
        <f aca="false">F360</f>
        <v>-</v>
      </c>
      <c r="G442" s="4" t="str">
        <f aca="false">G360</f>
        <v>-</v>
      </c>
      <c r="H442" s="4" t="str">
        <f aca="false">H360</f>
        <v>-</v>
      </c>
      <c r="I442" s="5" t="str">
        <f aca="false">I360</f>
        <v>-</v>
      </c>
      <c r="J442" s="5" t="str">
        <f aca="false">J360</f>
        <v>-</v>
      </c>
      <c r="K442" s="5" t="str">
        <f aca="false">K360</f>
        <v>-</v>
      </c>
      <c r="L442" s="7" t="n">
        <f aca="false">L360</f>
        <v>0</v>
      </c>
      <c r="M442" s="8" t="n">
        <f aca="false">1*L442/8</f>
        <v>0</v>
      </c>
      <c r="N442" s="3" t="n">
        <v>1</v>
      </c>
      <c r="O442" s="3" t="n">
        <v>0</v>
      </c>
      <c r="P442" s="8" t="n">
        <f aca="false">E442*M442</f>
        <v>0</v>
      </c>
      <c r="Q442" s="27" t="n">
        <f aca="false">Q360</f>
        <v>0</v>
      </c>
      <c r="R442" s="25" t="n">
        <f aca="false">R360</f>
        <v>0</v>
      </c>
      <c r="S442" s="25" t="n">
        <f aca="false">S360</f>
        <v>0</v>
      </c>
      <c r="T442" s="25" t="n">
        <f aca="false">T360</f>
        <v>0</v>
      </c>
      <c r="U442" s="25" t="n">
        <f aca="false">U360</f>
        <v>0</v>
      </c>
      <c r="V442" s="28" t="n">
        <f aca="false">$N442*R442</f>
        <v>0</v>
      </c>
      <c r="W442" s="3" t="n">
        <v>0</v>
      </c>
      <c r="X442" s="28" t="n">
        <f aca="false">$N442*S442</f>
        <v>0</v>
      </c>
      <c r="Y442" s="28" t="n">
        <f aca="false">$N442*T442</f>
        <v>0</v>
      </c>
      <c r="Z442" s="28" t="n">
        <f aca="false">$N442*U442</f>
        <v>0</v>
      </c>
      <c r="AA442" s="3" t="n">
        <v>0</v>
      </c>
      <c r="AB442" s="28" t="n">
        <f aca="false">O442*L442*Q442*21.74</f>
        <v>0</v>
      </c>
      <c r="AC442" s="3" t="n">
        <v>0</v>
      </c>
      <c r="AD442" s="3" t="n">
        <v>0</v>
      </c>
      <c r="AE442" s="9" t="n">
        <f aca="false">SUM(V442:AD442)</f>
        <v>0</v>
      </c>
      <c r="AF442" s="3" t="n">
        <v>0</v>
      </c>
      <c r="AG442" s="3" t="n">
        <v>0</v>
      </c>
      <c r="AH442" s="3" t="n">
        <v>0</v>
      </c>
      <c r="AI442" s="9" t="n">
        <f aca="false">AE442-AG442</f>
        <v>0</v>
      </c>
      <c r="AJ442" s="9" t="n">
        <f aca="false">AF442-AH442</f>
        <v>0</v>
      </c>
      <c r="AM442" s="10"/>
    </row>
    <row r="443" customFormat="false" ht="11.25" hidden="false" customHeight="false" outlineLevel="2" collapsed="false">
      <c r="A443" s="25" t="n">
        <v>32</v>
      </c>
      <c r="B443" s="26" t="str">
        <f aca="false">B361</f>
        <v>-</v>
      </c>
      <c r="C443" s="25" t="str">
        <f aca="false">C361</f>
        <v>-</v>
      </c>
      <c r="D443" s="1" t="n">
        <v>6</v>
      </c>
      <c r="E443" s="1" t="n">
        <v>30</v>
      </c>
      <c r="F443" s="25" t="str">
        <f aca="false">F361</f>
        <v>-</v>
      </c>
      <c r="G443" s="4" t="str">
        <f aca="false">G361</f>
        <v>-</v>
      </c>
      <c r="H443" s="4" t="str">
        <f aca="false">H361</f>
        <v>-</v>
      </c>
      <c r="I443" s="5" t="str">
        <f aca="false">I361</f>
        <v>-</v>
      </c>
      <c r="J443" s="5" t="str">
        <f aca="false">J361</f>
        <v>-</v>
      </c>
      <c r="K443" s="5" t="str">
        <f aca="false">K361</f>
        <v>-</v>
      </c>
      <c r="L443" s="7" t="n">
        <f aca="false">L361</f>
        <v>0</v>
      </c>
      <c r="M443" s="8" t="n">
        <f aca="false">1*L443/8</f>
        <v>0</v>
      </c>
      <c r="N443" s="3" t="n">
        <v>1</v>
      </c>
      <c r="O443" s="3" t="n">
        <v>0</v>
      </c>
      <c r="P443" s="8" t="n">
        <f aca="false">E443*M443</f>
        <v>0</v>
      </c>
      <c r="Q443" s="27" t="n">
        <f aca="false">Q361</f>
        <v>0</v>
      </c>
      <c r="R443" s="25" t="n">
        <f aca="false">R361</f>
        <v>0</v>
      </c>
      <c r="S443" s="25" t="n">
        <f aca="false">S361</f>
        <v>0</v>
      </c>
      <c r="T443" s="25" t="n">
        <f aca="false">T361</f>
        <v>0</v>
      </c>
      <c r="U443" s="25" t="n">
        <f aca="false">U361</f>
        <v>0</v>
      </c>
      <c r="V443" s="28" t="n">
        <f aca="false">$N443*R443</f>
        <v>0</v>
      </c>
      <c r="W443" s="3" t="n">
        <v>0</v>
      </c>
      <c r="X443" s="28" t="n">
        <f aca="false">$N443*S443</f>
        <v>0</v>
      </c>
      <c r="Y443" s="28" t="n">
        <f aca="false">$N443*T443</f>
        <v>0</v>
      </c>
      <c r="Z443" s="28" t="n">
        <f aca="false">$N443*U443</f>
        <v>0</v>
      </c>
      <c r="AA443" s="3" t="n">
        <v>0</v>
      </c>
      <c r="AB443" s="28" t="n">
        <f aca="false">O443*L443*Q443*21.74</f>
        <v>0</v>
      </c>
      <c r="AC443" s="3" t="n">
        <v>0</v>
      </c>
      <c r="AD443" s="3" t="n">
        <v>0</v>
      </c>
      <c r="AE443" s="9" t="n">
        <f aca="false">SUM(V443:AD443)</f>
        <v>0</v>
      </c>
      <c r="AF443" s="3" t="n">
        <v>0</v>
      </c>
      <c r="AG443" s="3" t="n">
        <v>0</v>
      </c>
      <c r="AH443" s="3" t="n">
        <v>0</v>
      </c>
      <c r="AI443" s="9" t="n">
        <f aca="false">AE443-AG443</f>
        <v>0</v>
      </c>
      <c r="AJ443" s="9" t="n">
        <f aca="false">AF443-AH443</f>
        <v>0</v>
      </c>
      <c r="AM443" s="10"/>
    </row>
    <row r="444" customFormat="false" ht="11.25" hidden="false" customHeight="false" outlineLevel="2" collapsed="false">
      <c r="A444" s="25" t="n">
        <v>33</v>
      </c>
      <c r="B444" s="26" t="str">
        <f aca="false">B362</f>
        <v>-</v>
      </c>
      <c r="C444" s="25" t="str">
        <f aca="false">C362</f>
        <v>-</v>
      </c>
      <c r="D444" s="1" t="n">
        <v>6</v>
      </c>
      <c r="E444" s="1" t="n">
        <v>30</v>
      </c>
      <c r="F444" s="25" t="str">
        <f aca="false">F362</f>
        <v>-</v>
      </c>
      <c r="G444" s="4" t="str">
        <f aca="false">G362</f>
        <v>-</v>
      </c>
      <c r="H444" s="4" t="str">
        <f aca="false">H362</f>
        <v>-</v>
      </c>
      <c r="I444" s="5" t="str">
        <f aca="false">I362</f>
        <v>-</v>
      </c>
      <c r="J444" s="5" t="str">
        <f aca="false">J362</f>
        <v>-</v>
      </c>
      <c r="K444" s="5" t="str">
        <f aca="false">K362</f>
        <v>-</v>
      </c>
      <c r="L444" s="7" t="n">
        <f aca="false">L362</f>
        <v>0</v>
      </c>
      <c r="M444" s="8" t="n">
        <f aca="false">1*L444/8</f>
        <v>0</v>
      </c>
      <c r="N444" s="3" t="n">
        <v>1</v>
      </c>
      <c r="O444" s="3" t="n">
        <v>0</v>
      </c>
      <c r="P444" s="8" t="n">
        <f aca="false">E444*M444</f>
        <v>0</v>
      </c>
      <c r="Q444" s="27" t="n">
        <f aca="false">Q362</f>
        <v>0</v>
      </c>
      <c r="R444" s="25" t="n">
        <f aca="false">R362</f>
        <v>0</v>
      </c>
      <c r="S444" s="25" t="n">
        <f aca="false">S362</f>
        <v>0</v>
      </c>
      <c r="T444" s="25" t="n">
        <f aca="false">T362</f>
        <v>0</v>
      </c>
      <c r="U444" s="25" t="n">
        <f aca="false">U362</f>
        <v>0</v>
      </c>
      <c r="V444" s="28" t="n">
        <f aca="false">$N444*R444</f>
        <v>0</v>
      </c>
      <c r="W444" s="3" t="n">
        <v>0</v>
      </c>
      <c r="X444" s="28" t="n">
        <f aca="false">$N444*S444</f>
        <v>0</v>
      </c>
      <c r="Y444" s="28" t="n">
        <f aca="false">$N444*T444</f>
        <v>0</v>
      </c>
      <c r="Z444" s="28" t="n">
        <f aca="false">$N444*U444</f>
        <v>0</v>
      </c>
      <c r="AA444" s="3" t="n">
        <v>0</v>
      </c>
      <c r="AB444" s="28" t="n">
        <f aca="false">O444*L444*Q444*21.74</f>
        <v>0</v>
      </c>
      <c r="AC444" s="3" t="n">
        <v>0</v>
      </c>
      <c r="AD444" s="3" t="n">
        <v>0</v>
      </c>
      <c r="AE444" s="9" t="n">
        <f aca="false">SUM(V444:AD444)</f>
        <v>0</v>
      </c>
      <c r="AF444" s="3" t="n">
        <v>0</v>
      </c>
      <c r="AG444" s="3" t="n">
        <v>0</v>
      </c>
      <c r="AH444" s="3" t="n">
        <v>0</v>
      </c>
      <c r="AI444" s="9" t="n">
        <f aca="false">AE444-AG444</f>
        <v>0</v>
      </c>
      <c r="AJ444" s="9" t="n">
        <f aca="false">AF444-AH444</f>
        <v>0</v>
      </c>
      <c r="AM444" s="10"/>
    </row>
    <row r="445" customFormat="false" ht="11.25" hidden="false" customHeight="false" outlineLevel="2" collapsed="false">
      <c r="A445" s="25" t="n">
        <v>34</v>
      </c>
      <c r="B445" s="26" t="str">
        <f aca="false">B363</f>
        <v>-</v>
      </c>
      <c r="C445" s="25" t="str">
        <f aca="false">C363</f>
        <v>-</v>
      </c>
      <c r="D445" s="1" t="n">
        <v>6</v>
      </c>
      <c r="E445" s="1" t="n">
        <v>30</v>
      </c>
      <c r="F445" s="25" t="str">
        <f aca="false">F363</f>
        <v>-</v>
      </c>
      <c r="G445" s="4" t="str">
        <f aca="false">G363</f>
        <v>-</v>
      </c>
      <c r="H445" s="4" t="str">
        <f aca="false">H363</f>
        <v>-</v>
      </c>
      <c r="I445" s="5" t="str">
        <f aca="false">I363</f>
        <v>-</v>
      </c>
      <c r="J445" s="5" t="str">
        <f aca="false">J363</f>
        <v>-</v>
      </c>
      <c r="K445" s="5" t="str">
        <f aca="false">K363</f>
        <v>-</v>
      </c>
      <c r="L445" s="7" t="n">
        <f aca="false">L363</f>
        <v>0</v>
      </c>
      <c r="M445" s="8" t="n">
        <f aca="false">1*L445/8</f>
        <v>0</v>
      </c>
      <c r="N445" s="3" t="n">
        <v>1</v>
      </c>
      <c r="O445" s="3" t="n">
        <v>0</v>
      </c>
      <c r="P445" s="8" t="n">
        <f aca="false">E445*M445</f>
        <v>0</v>
      </c>
      <c r="Q445" s="27" t="n">
        <f aca="false">Q363</f>
        <v>0</v>
      </c>
      <c r="R445" s="25" t="n">
        <f aca="false">R363</f>
        <v>0</v>
      </c>
      <c r="S445" s="25" t="n">
        <f aca="false">S363</f>
        <v>0</v>
      </c>
      <c r="T445" s="25" t="n">
        <f aca="false">T363</f>
        <v>0</v>
      </c>
      <c r="U445" s="25" t="n">
        <f aca="false">U363</f>
        <v>0</v>
      </c>
      <c r="V445" s="28" t="n">
        <f aca="false">$N445*R445</f>
        <v>0</v>
      </c>
      <c r="W445" s="3" t="n">
        <v>0</v>
      </c>
      <c r="X445" s="28" t="n">
        <f aca="false">$N445*S445</f>
        <v>0</v>
      </c>
      <c r="Y445" s="28" t="n">
        <f aca="false">$N445*T445</f>
        <v>0</v>
      </c>
      <c r="Z445" s="28" t="n">
        <f aca="false">$N445*U445</f>
        <v>0</v>
      </c>
      <c r="AA445" s="3" t="n">
        <v>0</v>
      </c>
      <c r="AB445" s="28" t="n">
        <f aca="false">O445*L445*Q445*21.74</f>
        <v>0</v>
      </c>
      <c r="AC445" s="3" t="n">
        <v>0</v>
      </c>
      <c r="AD445" s="3" t="n">
        <v>0</v>
      </c>
      <c r="AE445" s="9" t="n">
        <f aca="false">SUM(V445:AD445)</f>
        <v>0</v>
      </c>
      <c r="AF445" s="3" t="n">
        <v>0</v>
      </c>
      <c r="AG445" s="3" t="n">
        <v>0</v>
      </c>
      <c r="AH445" s="3" t="n">
        <v>0</v>
      </c>
      <c r="AI445" s="9" t="n">
        <f aca="false">AE445-AG445</f>
        <v>0</v>
      </c>
      <c r="AJ445" s="9" t="n">
        <f aca="false">AF445-AH445</f>
        <v>0</v>
      </c>
      <c r="AM445" s="10"/>
    </row>
    <row r="446" customFormat="false" ht="11.25" hidden="false" customHeight="false" outlineLevel="2" collapsed="false">
      <c r="A446" s="25" t="n">
        <v>35</v>
      </c>
      <c r="B446" s="26" t="str">
        <f aca="false">B364</f>
        <v>-</v>
      </c>
      <c r="C446" s="25" t="str">
        <f aca="false">C364</f>
        <v>-</v>
      </c>
      <c r="D446" s="1" t="n">
        <v>6</v>
      </c>
      <c r="E446" s="1" t="n">
        <v>30</v>
      </c>
      <c r="F446" s="25" t="str">
        <f aca="false">F364</f>
        <v>-</v>
      </c>
      <c r="G446" s="4" t="str">
        <f aca="false">G364</f>
        <v>-</v>
      </c>
      <c r="H446" s="4" t="str">
        <f aca="false">H364</f>
        <v>-</v>
      </c>
      <c r="I446" s="5" t="str">
        <f aca="false">I364</f>
        <v>-</v>
      </c>
      <c r="J446" s="5" t="str">
        <f aca="false">J364</f>
        <v>-</v>
      </c>
      <c r="K446" s="5" t="str">
        <f aca="false">K364</f>
        <v>-</v>
      </c>
      <c r="L446" s="7" t="n">
        <f aca="false">L364</f>
        <v>0</v>
      </c>
      <c r="M446" s="8" t="n">
        <f aca="false">1*L446/8</f>
        <v>0</v>
      </c>
      <c r="N446" s="3" t="n">
        <v>1</v>
      </c>
      <c r="O446" s="3" t="n">
        <v>0</v>
      </c>
      <c r="P446" s="8" t="n">
        <f aca="false">E446*M446</f>
        <v>0</v>
      </c>
      <c r="Q446" s="27" t="n">
        <f aca="false">Q364</f>
        <v>0</v>
      </c>
      <c r="R446" s="25" t="n">
        <f aca="false">R364</f>
        <v>0</v>
      </c>
      <c r="S446" s="25" t="n">
        <f aca="false">S364</f>
        <v>0</v>
      </c>
      <c r="T446" s="25" t="n">
        <f aca="false">T364</f>
        <v>0</v>
      </c>
      <c r="U446" s="25" t="n">
        <f aca="false">U364</f>
        <v>0</v>
      </c>
      <c r="V446" s="28" t="n">
        <f aca="false">$N446*R446</f>
        <v>0</v>
      </c>
      <c r="W446" s="3" t="n">
        <v>0</v>
      </c>
      <c r="X446" s="28" t="n">
        <f aca="false">$N446*S446</f>
        <v>0</v>
      </c>
      <c r="Y446" s="28" t="n">
        <f aca="false">$N446*T446</f>
        <v>0</v>
      </c>
      <c r="Z446" s="28" t="n">
        <f aca="false">$N446*U446</f>
        <v>0</v>
      </c>
      <c r="AA446" s="3" t="n">
        <v>0</v>
      </c>
      <c r="AB446" s="28" t="n">
        <f aca="false">O446*L446*Q446*21.74</f>
        <v>0</v>
      </c>
      <c r="AC446" s="3" t="n">
        <v>0</v>
      </c>
      <c r="AD446" s="3" t="n">
        <v>0</v>
      </c>
      <c r="AE446" s="9" t="n">
        <f aca="false">SUM(V446:AD446)</f>
        <v>0</v>
      </c>
      <c r="AF446" s="3" t="n">
        <v>0</v>
      </c>
      <c r="AG446" s="3" t="n">
        <v>0</v>
      </c>
      <c r="AH446" s="3" t="n">
        <v>0</v>
      </c>
      <c r="AI446" s="9" t="n">
        <f aca="false">AE446-AG446</f>
        <v>0</v>
      </c>
      <c r="AJ446" s="9" t="n">
        <f aca="false">AF446-AH446</f>
        <v>0</v>
      </c>
      <c r="AM446" s="10"/>
    </row>
    <row r="447" customFormat="false" ht="11.25" hidden="false" customHeight="false" outlineLevel="2" collapsed="false">
      <c r="A447" s="25" t="n">
        <v>36</v>
      </c>
      <c r="B447" s="26" t="str">
        <f aca="false">B365</f>
        <v>-</v>
      </c>
      <c r="C447" s="25" t="str">
        <f aca="false">C365</f>
        <v>-</v>
      </c>
      <c r="D447" s="1" t="n">
        <v>6</v>
      </c>
      <c r="E447" s="1" t="n">
        <v>30</v>
      </c>
      <c r="F447" s="25" t="str">
        <f aca="false">F365</f>
        <v>-</v>
      </c>
      <c r="G447" s="4" t="str">
        <f aca="false">G365</f>
        <v>-</v>
      </c>
      <c r="H447" s="4" t="str">
        <f aca="false">H365</f>
        <v>-</v>
      </c>
      <c r="I447" s="5" t="str">
        <f aca="false">I365</f>
        <v>-</v>
      </c>
      <c r="J447" s="5" t="str">
        <f aca="false">J365</f>
        <v>-</v>
      </c>
      <c r="K447" s="5" t="str">
        <f aca="false">K365</f>
        <v>-</v>
      </c>
      <c r="L447" s="7" t="n">
        <f aca="false">L365</f>
        <v>0</v>
      </c>
      <c r="M447" s="8" t="n">
        <f aca="false">1*L447/8</f>
        <v>0</v>
      </c>
      <c r="N447" s="3" t="n">
        <v>1</v>
      </c>
      <c r="O447" s="3" t="n">
        <v>0</v>
      </c>
      <c r="P447" s="8" t="n">
        <f aca="false">E447*M447</f>
        <v>0</v>
      </c>
      <c r="Q447" s="27" t="n">
        <f aca="false">Q365</f>
        <v>0</v>
      </c>
      <c r="R447" s="25" t="n">
        <f aca="false">R365</f>
        <v>0</v>
      </c>
      <c r="S447" s="25" t="n">
        <f aca="false">S365</f>
        <v>0</v>
      </c>
      <c r="T447" s="25" t="n">
        <f aca="false">T365</f>
        <v>0</v>
      </c>
      <c r="U447" s="25" t="n">
        <f aca="false">U365</f>
        <v>0</v>
      </c>
      <c r="V447" s="28" t="n">
        <f aca="false">$N447*R447</f>
        <v>0</v>
      </c>
      <c r="W447" s="3" t="n">
        <v>0</v>
      </c>
      <c r="X447" s="28" t="n">
        <f aca="false">$N447*S447</f>
        <v>0</v>
      </c>
      <c r="Y447" s="28" t="n">
        <f aca="false">$N447*T447</f>
        <v>0</v>
      </c>
      <c r="Z447" s="28" t="n">
        <f aca="false">$N447*U447</f>
        <v>0</v>
      </c>
      <c r="AA447" s="3" t="n">
        <v>0</v>
      </c>
      <c r="AB447" s="28" t="n">
        <f aca="false">O447*L447*Q447*21.74</f>
        <v>0</v>
      </c>
      <c r="AC447" s="3" t="n">
        <v>0</v>
      </c>
      <c r="AD447" s="3" t="n">
        <v>0</v>
      </c>
      <c r="AE447" s="9" t="n">
        <f aca="false">SUM(V447:AD447)</f>
        <v>0</v>
      </c>
      <c r="AF447" s="3" t="n">
        <v>0</v>
      </c>
      <c r="AG447" s="3" t="n">
        <v>0</v>
      </c>
      <c r="AH447" s="3" t="n">
        <v>0</v>
      </c>
      <c r="AI447" s="9" t="n">
        <f aca="false">AE447-AG447</f>
        <v>0</v>
      </c>
      <c r="AJ447" s="9" t="n">
        <f aca="false">AF447-AH447</f>
        <v>0</v>
      </c>
      <c r="AM447" s="10"/>
    </row>
    <row r="448" customFormat="false" ht="11.25" hidden="false" customHeight="false" outlineLevel="2" collapsed="false">
      <c r="A448" s="25" t="n">
        <v>37</v>
      </c>
      <c r="B448" s="26" t="str">
        <f aca="false">B366</f>
        <v>-</v>
      </c>
      <c r="C448" s="25" t="str">
        <f aca="false">C366</f>
        <v>-</v>
      </c>
      <c r="D448" s="1" t="n">
        <v>6</v>
      </c>
      <c r="E448" s="1" t="n">
        <v>30</v>
      </c>
      <c r="F448" s="25" t="str">
        <f aca="false">F366</f>
        <v>-</v>
      </c>
      <c r="G448" s="4" t="str">
        <f aca="false">G366</f>
        <v>-</v>
      </c>
      <c r="H448" s="4" t="str">
        <f aca="false">H366</f>
        <v>-</v>
      </c>
      <c r="I448" s="5" t="str">
        <f aca="false">I366</f>
        <v>-</v>
      </c>
      <c r="J448" s="5" t="str">
        <f aca="false">J366</f>
        <v>-</v>
      </c>
      <c r="K448" s="5" t="str">
        <f aca="false">K366</f>
        <v>-</v>
      </c>
      <c r="L448" s="7" t="n">
        <f aca="false">L366</f>
        <v>0</v>
      </c>
      <c r="M448" s="8" t="n">
        <f aca="false">1*L448/8</f>
        <v>0</v>
      </c>
      <c r="N448" s="3" t="n">
        <v>1</v>
      </c>
      <c r="O448" s="3" t="n">
        <v>0</v>
      </c>
      <c r="P448" s="8" t="n">
        <f aca="false">E448*M448</f>
        <v>0</v>
      </c>
      <c r="Q448" s="27" t="n">
        <f aca="false">Q366</f>
        <v>0</v>
      </c>
      <c r="R448" s="25" t="n">
        <f aca="false">R366</f>
        <v>0</v>
      </c>
      <c r="S448" s="25" t="n">
        <f aca="false">S366</f>
        <v>0</v>
      </c>
      <c r="T448" s="25" t="n">
        <f aca="false">T366</f>
        <v>0</v>
      </c>
      <c r="U448" s="25" t="n">
        <f aca="false">U366</f>
        <v>0</v>
      </c>
      <c r="V448" s="28" t="n">
        <f aca="false">$N448*R448</f>
        <v>0</v>
      </c>
      <c r="W448" s="3" t="n">
        <v>0</v>
      </c>
      <c r="X448" s="28" t="n">
        <f aca="false">$N448*S448</f>
        <v>0</v>
      </c>
      <c r="Y448" s="28" t="n">
        <f aca="false">$N448*T448</f>
        <v>0</v>
      </c>
      <c r="Z448" s="28" t="n">
        <f aca="false">$N448*U448</f>
        <v>0</v>
      </c>
      <c r="AA448" s="3" t="n">
        <v>0</v>
      </c>
      <c r="AB448" s="28" t="n">
        <f aca="false">O448*L448*Q448*21.74</f>
        <v>0</v>
      </c>
      <c r="AC448" s="3" t="n">
        <v>0</v>
      </c>
      <c r="AD448" s="3" t="n">
        <v>0</v>
      </c>
      <c r="AE448" s="9" t="n">
        <f aca="false">SUM(V448:AD448)</f>
        <v>0</v>
      </c>
      <c r="AF448" s="3" t="n">
        <v>0</v>
      </c>
      <c r="AG448" s="3" t="n">
        <v>0</v>
      </c>
      <c r="AH448" s="3" t="n">
        <v>0</v>
      </c>
      <c r="AI448" s="9" t="n">
        <f aca="false">AE448-AG448</f>
        <v>0</v>
      </c>
      <c r="AJ448" s="9" t="n">
        <f aca="false">AF448-AH448</f>
        <v>0</v>
      </c>
      <c r="AM448" s="10"/>
    </row>
    <row r="449" customFormat="false" ht="11.25" hidden="false" customHeight="false" outlineLevel="2" collapsed="false">
      <c r="A449" s="25" t="n">
        <v>38</v>
      </c>
      <c r="B449" s="26" t="str">
        <f aca="false">B367</f>
        <v>-</v>
      </c>
      <c r="C449" s="25" t="str">
        <f aca="false">C367</f>
        <v>-</v>
      </c>
      <c r="D449" s="1" t="n">
        <v>6</v>
      </c>
      <c r="E449" s="1" t="n">
        <v>30</v>
      </c>
      <c r="F449" s="25" t="str">
        <f aca="false">F367</f>
        <v>-</v>
      </c>
      <c r="G449" s="4" t="str">
        <f aca="false">G367</f>
        <v>-</v>
      </c>
      <c r="H449" s="4" t="str">
        <f aca="false">H367</f>
        <v>-</v>
      </c>
      <c r="I449" s="5" t="str">
        <f aca="false">I367</f>
        <v>-</v>
      </c>
      <c r="J449" s="5" t="str">
        <f aca="false">J367</f>
        <v>-</v>
      </c>
      <c r="K449" s="5" t="str">
        <f aca="false">K367</f>
        <v>-</v>
      </c>
      <c r="L449" s="7" t="n">
        <f aca="false">L367</f>
        <v>0</v>
      </c>
      <c r="M449" s="8" t="n">
        <f aca="false">1*L449/8</f>
        <v>0</v>
      </c>
      <c r="N449" s="3" t="n">
        <v>1</v>
      </c>
      <c r="O449" s="3" t="n">
        <v>0</v>
      </c>
      <c r="P449" s="8" t="n">
        <f aca="false">E449*M449</f>
        <v>0</v>
      </c>
      <c r="Q449" s="27" t="n">
        <f aca="false">Q367</f>
        <v>0</v>
      </c>
      <c r="R449" s="25" t="n">
        <f aca="false">R367</f>
        <v>0</v>
      </c>
      <c r="S449" s="25" t="n">
        <f aca="false">S367</f>
        <v>0</v>
      </c>
      <c r="T449" s="25" t="n">
        <f aca="false">T367</f>
        <v>0</v>
      </c>
      <c r="U449" s="25" t="n">
        <f aca="false">U367</f>
        <v>0</v>
      </c>
      <c r="V449" s="28" t="n">
        <f aca="false">$N449*R449</f>
        <v>0</v>
      </c>
      <c r="W449" s="3" t="n">
        <v>0</v>
      </c>
      <c r="X449" s="28" t="n">
        <f aca="false">$N449*S449</f>
        <v>0</v>
      </c>
      <c r="Y449" s="28" t="n">
        <f aca="false">$N449*T449</f>
        <v>0</v>
      </c>
      <c r="Z449" s="28" t="n">
        <f aca="false">$N449*U449</f>
        <v>0</v>
      </c>
      <c r="AA449" s="3" t="n">
        <v>0</v>
      </c>
      <c r="AB449" s="28" t="n">
        <f aca="false">O449*L449*Q449*21.74</f>
        <v>0</v>
      </c>
      <c r="AC449" s="3" t="n">
        <v>0</v>
      </c>
      <c r="AD449" s="3" t="n">
        <v>0</v>
      </c>
      <c r="AE449" s="9" t="n">
        <f aca="false">SUM(V449:AD449)</f>
        <v>0</v>
      </c>
      <c r="AF449" s="3" t="n">
        <v>0</v>
      </c>
      <c r="AG449" s="3" t="n">
        <v>0</v>
      </c>
      <c r="AH449" s="3" t="n">
        <v>0</v>
      </c>
      <c r="AI449" s="9" t="n">
        <f aca="false">AE449-AG449</f>
        <v>0</v>
      </c>
      <c r="AJ449" s="9" t="n">
        <f aca="false">AF449-AH449</f>
        <v>0</v>
      </c>
      <c r="AM449" s="10"/>
    </row>
    <row r="450" customFormat="false" ht="11.25" hidden="false" customHeight="false" outlineLevel="2" collapsed="false">
      <c r="A450" s="25" t="n">
        <v>39</v>
      </c>
      <c r="B450" s="26" t="str">
        <f aca="false">B368</f>
        <v>-</v>
      </c>
      <c r="C450" s="25" t="str">
        <f aca="false">C368</f>
        <v>-</v>
      </c>
      <c r="D450" s="1" t="n">
        <v>6</v>
      </c>
      <c r="E450" s="1" t="n">
        <v>30</v>
      </c>
      <c r="F450" s="25" t="str">
        <f aca="false">F368</f>
        <v>-</v>
      </c>
      <c r="G450" s="4" t="str">
        <f aca="false">G368</f>
        <v>-</v>
      </c>
      <c r="H450" s="4" t="str">
        <f aca="false">H368</f>
        <v>-</v>
      </c>
      <c r="I450" s="5" t="str">
        <f aca="false">I368</f>
        <v>-</v>
      </c>
      <c r="J450" s="5" t="str">
        <f aca="false">J368</f>
        <v>-</v>
      </c>
      <c r="K450" s="5" t="str">
        <f aca="false">K368</f>
        <v>-</v>
      </c>
      <c r="L450" s="7" t="n">
        <f aca="false">L368</f>
        <v>0</v>
      </c>
      <c r="M450" s="8" t="n">
        <f aca="false">1*L450/8</f>
        <v>0</v>
      </c>
      <c r="N450" s="3" t="n">
        <v>1</v>
      </c>
      <c r="O450" s="3" t="n">
        <v>0</v>
      </c>
      <c r="P450" s="8" t="n">
        <f aca="false">E450*M450</f>
        <v>0</v>
      </c>
      <c r="Q450" s="27" t="n">
        <f aca="false">Q368</f>
        <v>0</v>
      </c>
      <c r="R450" s="25" t="n">
        <f aca="false">R368</f>
        <v>0</v>
      </c>
      <c r="S450" s="25" t="n">
        <f aca="false">S368</f>
        <v>0</v>
      </c>
      <c r="T450" s="25" t="n">
        <f aca="false">T368</f>
        <v>0</v>
      </c>
      <c r="U450" s="25" t="n">
        <f aca="false">U368</f>
        <v>0</v>
      </c>
      <c r="V450" s="28" t="n">
        <f aca="false">$N450*R450</f>
        <v>0</v>
      </c>
      <c r="W450" s="3" t="n">
        <v>0</v>
      </c>
      <c r="X450" s="28" t="n">
        <f aca="false">$N450*S450</f>
        <v>0</v>
      </c>
      <c r="Y450" s="28" t="n">
        <f aca="false">$N450*T450</f>
        <v>0</v>
      </c>
      <c r="Z450" s="28" t="n">
        <f aca="false">$N450*U450</f>
        <v>0</v>
      </c>
      <c r="AA450" s="3" t="n">
        <v>0</v>
      </c>
      <c r="AB450" s="28" t="n">
        <f aca="false">O450*L450*Q450*21.74</f>
        <v>0</v>
      </c>
      <c r="AC450" s="3" t="n">
        <v>0</v>
      </c>
      <c r="AD450" s="3" t="n">
        <v>0</v>
      </c>
      <c r="AE450" s="9" t="n">
        <f aca="false">SUM(V450:AD450)</f>
        <v>0</v>
      </c>
      <c r="AF450" s="3" t="n">
        <v>0</v>
      </c>
      <c r="AG450" s="3" t="n">
        <v>0</v>
      </c>
      <c r="AH450" s="3" t="n">
        <v>0</v>
      </c>
      <c r="AI450" s="9" t="n">
        <f aca="false">AE450-AG450</f>
        <v>0</v>
      </c>
      <c r="AJ450" s="9" t="n">
        <f aca="false">AF450-AH450</f>
        <v>0</v>
      </c>
      <c r="AM450" s="10"/>
    </row>
    <row r="451" customFormat="false" ht="11.25" hidden="false" customHeight="false" outlineLevel="2" collapsed="false">
      <c r="A451" s="25" t="n">
        <v>40</v>
      </c>
      <c r="B451" s="26" t="str">
        <f aca="false">B369</f>
        <v>-</v>
      </c>
      <c r="C451" s="25" t="str">
        <f aca="false">C369</f>
        <v>-</v>
      </c>
      <c r="D451" s="1" t="n">
        <v>6</v>
      </c>
      <c r="E451" s="1" t="n">
        <v>30</v>
      </c>
      <c r="F451" s="25" t="str">
        <f aca="false">F369</f>
        <v>-</v>
      </c>
      <c r="G451" s="4" t="str">
        <f aca="false">G369</f>
        <v>-</v>
      </c>
      <c r="H451" s="4" t="str">
        <f aca="false">H369</f>
        <v>-</v>
      </c>
      <c r="I451" s="5" t="str">
        <f aca="false">I369</f>
        <v>-</v>
      </c>
      <c r="J451" s="5" t="str">
        <f aca="false">J369</f>
        <v>-</v>
      </c>
      <c r="K451" s="5" t="str">
        <f aca="false">K369</f>
        <v>-</v>
      </c>
      <c r="L451" s="7" t="n">
        <f aca="false">L369</f>
        <v>0</v>
      </c>
      <c r="M451" s="8" t="n">
        <f aca="false">1*L451/8</f>
        <v>0</v>
      </c>
      <c r="N451" s="3" t="n">
        <v>1</v>
      </c>
      <c r="O451" s="3" t="n">
        <v>0</v>
      </c>
      <c r="P451" s="8" t="n">
        <f aca="false">E451*M451</f>
        <v>0</v>
      </c>
      <c r="Q451" s="27" t="n">
        <f aca="false">Q369</f>
        <v>0</v>
      </c>
      <c r="R451" s="25" t="n">
        <f aca="false">R369</f>
        <v>0</v>
      </c>
      <c r="S451" s="25" t="n">
        <f aca="false">S369</f>
        <v>0</v>
      </c>
      <c r="T451" s="25" t="n">
        <f aca="false">T369</f>
        <v>0</v>
      </c>
      <c r="U451" s="25" t="n">
        <f aca="false">U369</f>
        <v>0</v>
      </c>
      <c r="V451" s="28" t="n">
        <f aca="false">$N451*R451</f>
        <v>0</v>
      </c>
      <c r="W451" s="3" t="n">
        <v>0</v>
      </c>
      <c r="X451" s="28" t="n">
        <f aca="false">$N451*S451</f>
        <v>0</v>
      </c>
      <c r="Y451" s="28" t="n">
        <f aca="false">$N451*T451</f>
        <v>0</v>
      </c>
      <c r="Z451" s="28" t="n">
        <f aca="false">$N451*U451</f>
        <v>0</v>
      </c>
      <c r="AA451" s="3" t="n">
        <v>0</v>
      </c>
      <c r="AB451" s="28" t="n">
        <f aca="false">O451*L451*Q451*21.74</f>
        <v>0</v>
      </c>
      <c r="AC451" s="3" t="n">
        <v>0</v>
      </c>
      <c r="AD451" s="3" t="n">
        <v>0</v>
      </c>
      <c r="AE451" s="9" t="n">
        <f aca="false">SUM(V451:AD451)</f>
        <v>0</v>
      </c>
      <c r="AF451" s="3" t="n">
        <v>0</v>
      </c>
      <c r="AG451" s="3" t="n">
        <v>0</v>
      </c>
      <c r="AH451" s="3" t="n">
        <v>0</v>
      </c>
      <c r="AI451" s="9" t="n">
        <f aca="false">AE451-AG451</f>
        <v>0</v>
      </c>
      <c r="AJ451" s="9" t="n">
        <f aca="false">AF451-AH451</f>
        <v>0</v>
      </c>
      <c r="AM451" s="10"/>
    </row>
    <row r="452" customFormat="false" ht="11.25" hidden="false" customHeight="false" outlineLevel="2" collapsed="false">
      <c r="A452" s="25" t="n">
        <v>41</v>
      </c>
      <c r="B452" s="26" t="str">
        <f aca="false">B370</f>
        <v>-</v>
      </c>
      <c r="C452" s="25" t="str">
        <f aca="false">C370</f>
        <v>-</v>
      </c>
      <c r="D452" s="1" t="n">
        <v>6</v>
      </c>
      <c r="E452" s="1" t="n">
        <v>30</v>
      </c>
      <c r="F452" s="25" t="str">
        <f aca="false">F370</f>
        <v>-</v>
      </c>
      <c r="G452" s="4" t="str">
        <f aca="false">G370</f>
        <v>-</v>
      </c>
      <c r="H452" s="4" t="str">
        <f aca="false">H370</f>
        <v>-</v>
      </c>
      <c r="I452" s="5" t="str">
        <f aca="false">I370</f>
        <v>-</v>
      </c>
      <c r="J452" s="5" t="str">
        <f aca="false">J370</f>
        <v>-</v>
      </c>
      <c r="K452" s="5" t="str">
        <f aca="false">K370</f>
        <v>-</v>
      </c>
      <c r="L452" s="7" t="n">
        <f aca="false">L370</f>
        <v>0</v>
      </c>
      <c r="M452" s="8" t="n">
        <f aca="false">1*L452/8</f>
        <v>0</v>
      </c>
      <c r="N452" s="3" t="n">
        <v>1</v>
      </c>
      <c r="O452" s="3" t="n">
        <v>0</v>
      </c>
      <c r="P452" s="8" t="n">
        <f aca="false">E452*M452</f>
        <v>0</v>
      </c>
      <c r="Q452" s="27" t="n">
        <f aca="false">Q370</f>
        <v>0</v>
      </c>
      <c r="R452" s="25" t="n">
        <f aca="false">R370</f>
        <v>0</v>
      </c>
      <c r="S452" s="25" t="n">
        <f aca="false">S370</f>
        <v>0</v>
      </c>
      <c r="T452" s="25" t="n">
        <f aca="false">T370</f>
        <v>0</v>
      </c>
      <c r="U452" s="25" t="n">
        <f aca="false">U370</f>
        <v>0</v>
      </c>
      <c r="V452" s="28" t="n">
        <f aca="false">$N452*R452</f>
        <v>0</v>
      </c>
      <c r="W452" s="3" t="n">
        <v>0</v>
      </c>
      <c r="X452" s="28" t="n">
        <f aca="false">$N452*S452</f>
        <v>0</v>
      </c>
      <c r="Y452" s="28" t="n">
        <f aca="false">$N452*T452</f>
        <v>0</v>
      </c>
      <c r="Z452" s="28" t="n">
        <f aca="false">$N452*U452</f>
        <v>0</v>
      </c>
      <c r="AA452" s="3" t="n">
        <v>0</v>
      </c>
      <c r="AB452" s="28" t="n">
        <f aca="false">O452*L452*Q452*21.74</f>
        <v>0</v>
      </c>
      <c r="AC452" s="3" t="n">
        <v>0</v>
      </c>
      <c r="AD452" s="3" t="n">
        <v>0</v>
      </c>
      <c r="AE452" s="9" t="n">
        <f aca="false">SUM(V452:AD452)</f>
        <v>0</v>
      </c>
      <c r="AF452" s="3" t="n">
        <v>0</v>
      </c>
      <c r="AG452" s="3" t="n">
        <v>0</v>
      </c>
      <c r="AH452" s="3" t="n">
        <v>0</v>
      </c>
      <c r="AI452" s="9" t="n">
        <f aca="false">AE452-AG452</f>
        <v>0</v>
      </c>
      <c r="AJ452" s="9" t="n">
        <f aca="false">AF452-AH452</f>
        <v>0</v>
      </c>
      <c r="AM452" s="10"/>
    </row>
    <row r="453" customFormat="false" ht="11.25" hidden="false" customHeight="false" outlineLevel="2" collapsed="false">
      <c r="A453" s="25" t="n">
        <v>42</v>
      </c>
      <c r="B453" s="26" t="str">
        <f aca="false">B371</f>
        <v>-</v>
      </c>
      <c r="C453" s="25" t="str">
        <f aca="false">C371</f>
        <v>-</v>
      </c>
      <c r="D453" s="1" t="n">
        <v>6</v>
      </c>
      <c r="E453" s="1" t="n">
        <v>30</v>
      </c>
      <c r="F453" s="25" t="str">
        <f aca="false">F371</f>
        <v>-</v>
      </c>
      <c r="G453" s="4" t="str">
        <f aca="false">G371</f>
        <v>-</v>
      </c>
      <c r="H453" s="4" t="str">
        <f aca="false">H371</f>
        <v>-</v>
      </c>
      <c r="I453" s="5" t="str">
        <f aca="false">I371</f>
        <v>-</v>
      </c>
      <c r="J453" s="5" t="str">
        <f aca="false">J371</f>
        <v>-</v>
      </c>
      <c r="K453" s="5" t="str">
        <f aca="false">K371</f>
        <v>-</v>
      </c>
      <c r="L453" s="7" t="n">
        <f aca="false">L371</f>
        <v>0</v>
      </c>
      <c r="M453" s="8" t="n">
        <f aca="false">1*L453/8</f>
        <v>0</v>
      </c>
      <c r="N453" s="3" t="n">
        <v>1</v>
      </c>
      <c r="O453" s="3" t="n">
        <v>0</v>
      </c>
      <c r="P453" s="8" t="n">
        <f aca="false">E453*M453</f>
        <v>0</v>
      </c>
      <c r="Q453" s="27" t="n">
        <f aca="false">Q371</f>
        <v>0</v>
      </c>
      <c r="R453" s="25" t="n">
        <f aca="false">R371</f>
        <v>0</v>
      </c>
      <c r="S453" s="25" t="n">
        <f aca="false">S371</f>
        <v>0</v>
      </c>
      <c r="T453" s="25" t="n">
        <f aca="false">T371</f>
        <v>0</v>
      </c>
      <c r="U453" s="25" t="n">
        <f aca="false">U371</f>
        <v>0</v>
      </c>
      <c r="V453" s="28" t="n">
        <f aca="false">$N453*R453</f>
        <v>0</v>
      </c>
      <c r="W453" s="3" t="n">
        <v>0</v>
      </c>
      <c r="X453" s="28" t="n">
        <f aca="false">$N453*S453</f>
        <v>0</v>
      </c>
      <c r="Y453" s="28" t="n">
        <f aca="false">$N453*T453</f>
        <v>0</v>
      </c>
      <c r="Z453" s="28" t="n">
        <f aca="false">$N453*U453</f>
        <v>0</v>
      </c>
      <c r="AA453" s="3" t="n">
        <v>0</v>
      </c>
      <c r="AB453" s="28" t="n">
        <f aca="false">O453*L453*Q453*21.74</f>
        <v>0</v>
      </c>
      <c r="AC453" s="3" t="n">
        <v>0</v>
      </c>
      <c r="AD453" s="3" t="n">
        <v>0</v>
      </c>
      <c r="AE453" s="9" t="n">
        <f aca="false">SUM(V453:AD453)</f>
        <v>0</v>
      </c>
      <c r="AF453" s="3" t="n">
        <v>0</v>
      </c>
      <c r="AG453" s="3" t="n">
        <v>0</v>
      </c>
      <c r="AH453" s="3" t="n">
        <v>0</v>
      </c>
      <c r="AI453" s="9" t="n">
        <f aca="false">AE453-AG453</f>
        <v>0</v>
      </c>
      <c r="AJ453" s="9" t="n">
        <f aca="false">AF453-AH453</f>
        <v>0</v>
      </c>
      <c r="AM453" s="10"/>
    </row>
    <row r="454" customFormat="false" ht="11.25" hidden="false" customHeight="false" outlineLevel="2" collapsed="false">
      <c r="A454" s="25" t="n">
        <v>43</v>
      </c>
      <c r="B454" s="26" t="str">
        <f aca="false">B372</f>
        <v>-</v>
      </c>
      <c r="C454" s="25" t="str">
        <f aca="false">C372</f>
        <v>-</v>
      </c>
      <c r="D454" s="1" t="n">
        <v>6</v>
      </c>
      <c r="E454" s="1" t="n">
        <v>30</v>
      </c>
      <c r="F454" s="25" t="str">
        <f aca="false">F372</f>
        <v>-</v>
      </c>
      <c r="G454" s="4" t="str">
        <f aca="false">G372</f>
        <v>-</v>
      </c>
      <c r="H454" s="4" t="str">
        <f aca="false">H372</f>
        <v>-</v>
      </c>
      <c r="I454" s="5" t="str">
        <f aca="false">I372</f>
        <v>-</v>
      </c>
      <c r="J454" s="5" t="str">
        <f aca="false">J372</f>
        <v>-</v>
      </c>
      <c r="K454" s="5" t="str">
        <f aca="false">K372</f>
        <v>-</v>
      </c>
      <c r="L454" s="7" t="n">
        <f aca="false">L372</f>
        <v>0</v>
      </c>
      <c r="M454" s="8" t="n">
        <f aca="false">1*L454/8</f>
        <v>0</v>
      </c>
      <c r="N454" s="3" t="n">
        <v>1</v>
      </c>
      <c r="O454" s="3" t="n">
        <v>0</v>
      </c>
      <c r="P454" s="8" t="n">
        <f aca="false">E454*M454</f>
        <v>0</v>
      </c>
      <c r="Q454" s="27" t="n">
        <f aca="false">Q372</f>
        <v>0</v>
      </c>
      <c r="R454" s="25" t="n">
        <f aca="false">R372</f>
        <v>0</v>
      </c>
      <c r="S454" s="25" t="n">
        <f aca="false">S372</f>
        <v>0</v>
      </c>
      <c r="T454" s="25" t="n">
        <f aca="false">T372</f>
        <v>0</v>
      </c>
      <c r="U454" s="25" t="n">
        <f aca="false">U372</f>
        <v>0</v>
      </c>
      <c r="V454" s="28" t="n">
        <f aca="false">$N454*R454</f>
        <v>0</v>
      </c>
      <c r="W454" s="3" t="n">
        <v>0</v>
      </c>
      <c r="X454" s="28" t="n">
        <f aca="false">$N454*S454</f>
        <v>0</v>
      </c>
      <c r="Y454" s="28" t="n">
        <f aca="false">$N454*T454</f>
        <v>0</v>
      </c>
      <c r="Z454" s="28" t="n">
        <f aca="false">$N454*U454</f>
        <v>0</v>
      </c>
      <c r="AA454" s="3" t="n">
        <v>0</v>
      </c>
      <c r="AB454" s="28" t="n">
        <f aca="false">O454*L454*Q454*21.74</f>
        <v>0</v>
      </c>
      <c r="AC454" s="3" t="n">
        <v>0</v>
      </c>
      <c r="AD454" s="3" t="n">
        <v>0</v>
      </c>
      <c r="AE454" s="9" t="n">
        <f aca="false">SUM(V454:AD454)</f>
        <v>0</v>
      </c>
      <c r="AF454" s="3" t="n">
        <v>0</v>
      </c>
      <c r="AG454" s="3" t="n">
        <v>0</v>
      </c>
      <c r="AH454" s="3" t="n">
        <v>0</v>
      </c>
      <c r="AI454" s="9" t="n">
        <f aca="false">AE454-AG454</f>
        <v>0</v>
      </c>
      <c r="AJ454" s="9" t="n">
        <f aca="false">AF454-AH454</f>
        <v>0</v>
      </c>
      <c r="AM454" s="10"/>
    </row>
    <row r="455" customFormat="false" ht="11.25" hidden="false" customHeight="false" outlineLevel="2" collapsed="false">
      <c r="A455" s="25" t="n">
        <v>44</v>
      </c>
      <c r="B455" s="26" t="str">
        <f aca="false">B373</f>
        <v>-</v>
      </c>
      <c r="C455" s="25" t="str">
        <f aca="false">C373</f>
        <v>-</v>
      </c>
      <c r="D455" s="1" t="n">
        <v>6</v>
      </c>
      <c r="E455" s="1" t="n">
        <v>30</v>
      </c>
      <c r="F455" s="25" t="str">
        <f aca="false">F373</f>
        <v>-</v>
      </c>
      <c r="G455" s="4" t="str">
        <f aca="false">G373</f>
        <v>-</v>
      </c>
      <c r="H455" s="4" t="str">
        <f aca="false">H373</f>
        <v>-</v>
      </c>
      <c r="I455" s="5" t="str">
        <f aca="false">I373</f>
        <v>-</v>
      </c>
      <c r="J455" s="5" t="str">
        <f aca="false">J373</f>
        <v>-</v>
      </c>
      <c r="K455" s="5" t="str">
        <f aca="false">K373</f>
        <v>-</v>
      </c>
      <c r="L455" s="7" t="n">
        <f aca="false">L373</f>
        <v>0</v>
      </c>
      <c r="M455" s="8" t="n">
        <f aca="false">1*L455/8</f>
        <v>0</v>
      </c>
      <c r="N455" s="3" t="n">
        <v>1</v>
      </c>
      <c r="O455" s="3" t="n">
        <v>0</v>
      </c>
      <c r="P455" s="8" t="n">
        <f aca="false">E455*M455</f>
        <v>0</v>
      </c>
      <c r="Q455" s="27" t="n">
        <f aca="false">Q373</f>
        <v>0</v>
      </c>
      <c r="R455" s="25" t="n">
        <f aca="false">R373</f>
        <v>0</v>
      </c>
      <c r="S455" s="25" t="n">
        <f aca="false">S373</f>
        <v>0</v>
      </c>
      <c r="T455" s="25" t="n">
        <f aca="false">T373</f>
        <v>0</v>
      </c>
      <c r="U455" s="25" t="n">
        <f aca="false">U373</f>
        <v>0</v>
      </c>
      <c r="V455" s="28" t="n">
        <f aca="false">$N455*R455</f>
        <v>0</v>
      </c>
      <c r="W455" s="3" t="n">
        <v>0</v>
      </c>
      <c r="X455" s="28" t="n">
        <f aca="false">$N455*S455</f>
        <v>0</v>
      </c>
      <c r="Y455" s="28" t="n">
        <f aca="false">$N455*T455</f>
        <v>0</v>
      </c>
      <c r="Z455" s="28" t="n">
        <f aca="false">$N455*U455</f>
        <v>0</v>
      </c>
      <c r="AA455" s="3" t="n">
        <v>0</v>
      </c>
      <c r="AB455" s="28" t="n">
        <f aca="false">O455*L455*Q455*21.74</f>
        <v>0</v>
      </c>
      <c r="AC455" s="3" t="n">
        <v>0</v>
      </c>
      <c r="AD455" s="3" t="n">
        <v>0</v>
      </c>
      <c r="AE455" s="9" t="n">
        <f aca="false">SUM(V455:AD455)</f>
        <v>0</v>
      </c>
      <c r="AF455" s="3" t="n">
        <v>0</v>
      </c>
      <c r="AG455" s="3" t="n">
        <v>0</v>
      </c>
      <c r="AH455" s="3" t="n">
        <v>0</v>
      </c>
      <c r="AI455" s="9" t="n">
        <f aca="false">AE455-AG455</f>
        <v>0</v>
      </c>
      <c r="AJ455" s="9" t="n">
        <f aca="false">AF455-AH455</f>
        <v>0</v>
      </c>
      <c r="AM455" s="10"/>
    </row>
    <row r="456" customFormat="false" ht="11.25" hidden="false" customHeight="false" outlineLevel="2" collapsed="false">
      <c r="A456" s="25" t="n">
        <v>45</v>
      </c>
      <c r="B456" s="26" t="str">
        <f aca="false">B374</f>
        <v>-</v>
      </c>
      <c r="C456" s="25" t="str">
        <f aca="false">C374</f>
        <v>-</v>
      </c>
      <c r="D456" s="1" t="n">
        <v>6</v>
      </c>
      <c r="E456" s="1" t="n">
        <v>30</v>
      </c>
      <c r="F456" s="25" t="str">
        <f aca="false">F374</f>
        <v>-</v>
      </c>
      <c r="G456" s="4" t="str">
        <f aca="false">G374</f>
        <v>-</v>
      </c>
      <c r="H456" s="4" t="str">
        <f aca="false">H374</f>
        <v>-</v>
      </c>
      <c r="I456" s="5" t="str">
        <f aca="false">I374</f>
        <v>-</v>
      </c>
      <c r="J456" s="5" t="str">
        <f aca="false">J374</f>
        <v>-</v>
      </c>
      <c r="K456" s="5" t="str">
        <f aca="false">K374</f>
        <v>-</v>
      </c>
      <c r="L456" s="7" t="n">
        <f aca="false">L374</f>
        <v>0</v>
      </c>
      <c r="M456" s="8" t="n">
        <f aca="false">1*L456/8</f>
        <v>0</v>
      </c>
      <c r="N456" s="3" t="n">
        <v>1</v>
      </c>
      <c r="O456" s="3" t="n">
        <v>0</v>
      </c>
      <c r="P456" s="8" t="n">
        <f aca="false">E456*M456</f>
        <v>0</v>
      </c>
      <c r="Q456" s="27" t="n">
        <f aca="false">Q374</f>
        <v>0</v>
      </c>
      <c r="R456" s="25" t="n">
        <f aca="false">R374</f>
        <v>0</v>
      </c>
      <c r="S456" s="25" t="n">
        <f aca="false">S374</f>
        <v>0</v>
      </c>
      <c r="T456" s="25" t="n">
        <f aca="false">T374</f>
        <v>0</v>
      </c>
      <c r="U456" s="25" t="n">
        <f aca="false">U374</f>
        <v>0</v>
      </c>
      <c r="V456" s="28" t="n">
        <f aca="false">$N456*R456</f>
        <v>0</v>
      </c>
      <c r="W456" s="3" t="n">
        <v>0</v>
      </c>
      <c r="X456" s="28" t="n">
        <f aca="false">$N456*S456</f>
        <v>0</v>
      </c>
      <c r="Y456" s="28" t="n">
        <f aca="false">$N456*T456</f>
        <v>0</v>
      </c>
      <c r="Z456" s="28" t="n">
        <f aca="false">$N456*U456</f>
        <v>0</v>
      </c>
      <c r="AA456" s="3" t="n">
        <v>0</v>
      </c>
      <c r="AB456" s="28" t="n">
        <f aca="false">O456*L456*Q456*21.74</f>
        <v>0</v>
      </c>
      <c r="AC456" s="3" t="n">
        <v>0</v>
      </c>
      <c r="AD456" s="3" t="n">
        <v>0</v>
      </c>
      <c r="AE456" s="9" t="n">
        <f aca="false">SUM(V456:AD456)</f>
        <v>0</v>
      </c>
      <c r="AF456" s="3" t="n">
        <v>0</v>
      </c>
      <c r="AG456" s="3" t="n">
        <v>0</v>
      </c>
      <c r="AH456" s="3" t="n">
        <v>0</v>
      </c>
      <c r="AI456" s="9" t="n">
        <f aca="false">AE456-AG456</f>
        <v>0</v>
      </c>
      <c r="AJ456" s="9" t="n">
        <f aca="false">AF456-AH456</f>
        <v>0</v>
      </c>
      <c r="AM456" s="10"/>
    </row>
    <row r="457" customFormat="false" ht="11.25" hidden="false" customHeight="false" outlineLevel="2" collapsed="false">
      <c r="A457" s="25" t="n">
        <v>46</v>
      </c>
      <c r="B457" s="26" t="str">
        <f aca="false">B375</f>
        <v>-</v>
      </c>
      <c r="C457" s="25" t="str">
        <f aca="false">C375</f>
        <v>-</v>
      </c>
      <c r="D457" s="1" t="n">
        <v>6</v>
      </c>
      <c r="E457" s="1" t="n">
        <v>30</v>
      </c>
      <c r="F457" s="25" t="str">
        <f aca="false">F375</f>
        <v>-</v>
      </c>
      <c r="G457" s="4" t="str">
        <f aca="false">G375</f>
        <v>-</v>
      </c>
      <c r="H457" s="4" t="str">
        <f aca="false">H375</f>
        <v>-</v>
      </c>
      <c r="I457" s="5" t="str">
        <f aca="false">I375</f>
        <v>-</v>
      </c>
      <c r="J457" s="5" t="str">
        <f aca="false">J375</f>
        <v>-</v>
      </c>
      <c r="K457" s="5" t="str">
        <f aca="false">K375</f>
        <v>-</v>
      </c>
      <c r="L457" s="7" t="n">
        <f aca="false">L375</f>
        <v>0</v>
      </c>
      <c r="M457" s="8" t="n">
        <f aca="false">1*L457/8</f>
        <v>0</v>
      </c>
      <c r="N457" s="3" t="n">
        <v>1</v>
      </c>
      <c r="O457" s="3" t="n">
        <v>0</v>
      </c>
      <c r="P457" s="8" t="n">
        <f aca="false">E457*M457</f>
        <v>0</v>
      </c>
      <c r="Q457" s="27" t="n">
        <f aca="false">Q375</f>
        <v>0</v>
      </c>
      <c r="R457" s="25" t="n">
        <f aca="false">R375</f>
        <v>0</v>
      </c>
      <c r="S457" s="25" t="n">
        <f aca="false">S375</f>
        <v>0</v>
      </c>
      <c r="T457" s="25" t="n">
        <f aca="false">T375</f>
        <v>0</v>
      </c>
      <c r="U457" s="25" t="n">
        <f aca="false">U375</f>
        <v>0</v>
      </c>
      <c r="V457" s="28" t="n">
        <f aca="false">$N457*R457</f>
        <v>0</v>
      </c>
      <c r="W457" s="3" t="n">
        <v>0</v>
      </c>
      <c r="X457" s="28" t="n">
        <f aca="false">$N457*S457</f>
        <v>0</v>
      </c>
      <c r="Y457" s="28" t="n">
        <f aca="false">$N457*T457</f>
        <v>0</v>
      </c>
      <c r="Z457" s="28" t="n">
        <f aca="false">$N457*U457</f>
        <v>0</v>
      </c>
      <c r="AA457" s="3" t="n">
        <v>0</v>
      </c>
      <c r="AB457" s="28" t="n">
        <f aca="false">O457*L457*Q457*21.74</f>
        <v>0</v>
      </c>
      <c r="AC457" s="3" t="n">
        <v>0</v>
      </c>
      <c r="AD457" s="3" t="n">
        <v>0</v>
      </c>
      <c r="AE457" s="9" t="n">
        <f aca="false">SUM(V457:AD457)</f>
        <v>0</v>
      </c>
      <c r="AF457" s="3" t="n">
        <v>0</v>
      </c>
      <c r="AG457" s="3" t="n">
        <v>0</v>
      </c>
      <c r="AH457" s="3" t="n">
        <v>0</v>
      </c>
      <c r="AI457" s="9" t="n">
        <f aca="false">AE457-AG457</f>
        <v>0</v>
      </c>
      <c r="AJ457" s="9" t="n">
        <f aca="false">AF457-AH457</f>
        <v>0</v>
      </c>
      <c r="AM457" s="10"/>
    </row>
    <row r="458" customFormat="false" ht="11.25" hidden="false" customHeight="false" outlineLevel="2" collapsed="false">
      <c r="A458" s="25" t="n">
        <v>47</v>
      </c>
      <c r="B458" s="26" t="str">
        <f aca="false">B376</f>
        <v>-</v>
      </c>
      <c r="C458" s="25" t="str">
        <f aca="false">C376</f>
        <v>-</v>
      </c>
      <c r="D458" s="1" t="n">
        <v>6</v>
      </c>
      <c r="E458" s="1" t="n">
        <v>30</v>
      </c>
      <c r="F458" s="25" t="str">
        <f aca="false">F376</f>
        <v>-</v>
      </c>
      <c r="G458" s="4" t="str">
        <f aca="false">G376</f>
        <v>-</v>
      </c>
      <c r="H458" s="4" t="str">
        <f aca="false">H376</f>
        <v>-</v>
      </c>
      <c r="I458" s="5" t="str">
        <f aca="false">I376</f>
        <v>-</v>
      </c>
      <c r="J458" s="5" t="str">
        <f aca="false">J376</f>
        <v>-</v>
      </c>
      <c r="K458" s="5" t="str">
        <f aca="false">K376</f>
        <v>-</v>
      </c>
      <c r="L458" s="7" t="n">
        <f aca="false">L376</f>
        <v>0</v>
      </c>
      <c r="M458" s="8" t="n">
        <f aca="false">1*L458/8</f>
        <v>0</v>
      </c>
      <c r="N458" s="3" t="n">
        <v>1</v>
      </c>
      <c r="O458" s="3" t="n">
        <v>0</v>
      </c>
      <c r="P458" s="8" t="n">
        <f aca="false">E458*M458</f>
        <v>0</v>
      </c>
      <c r="Q458" s="27" t="n">
        <f aca="false">Q376</f>
        <v>0</v>
      </c>
      <c r="R458" s="25" t="n">
        <f aca="false">R376</f>
        <v>0</v>
      </c>
      <c r="S458" s="25" t="n">
        <f aca="false">S376</f>
        <v>0</v>
      </c>
      <c r="T458" s="25" t="n">
        <f aca="false">T376</f>
        <v>0</v>
      </c>
      <c r="U458" s="25" t="n">
        <f aca="false">U376</f>
        <v>0</v>
      </c>
      <c r="V458" s="28" t="n">
        <f aca="false">$N458*R458</f>
        <v>0</v>
      </c>
      <c r="W458" s="3" t="n">
        <v>0</v>
      </c>
      <c r="X458" s="28" t="n">
        <f aca="false">$N458*S458</f>
        <v>0</v>
      </c>
      <c r="Y458" s="28" t="n">
        <f aca="false">$N458*T458</f>
        <v>0</v>
      </c>
      <c r="Z458" s="28" t="n">
        <f aca="false">$N458*U458</f>
        <v>0</v>
      </c>
      <c r="AA458" s="3" t="n">
        <v>0</v>
      </c>
      <c r="AB458" s="28" t="n">
        <f aca="false">O458*L458*Q458*21.74</f>
        <v>0</v>
      </c>
      <c r="AC458" s="3" t="n">
        <v>0</v>
      </c>
      <c r="AD458" s="3" t="n">
        <v>0</v>
      </c>
      <c r="AE458" s="9" t="n">
        <f aca="false">SUM(V458:AD458)</f>
        <v>0</v>
      </c>
      <c r="AF458" s="3" t="n">
        <v>0</v>
      </c>
      <c r="AG458" s="3" t="n">
        <v>0</v>
      </c>
      <c r="AH458" s="3" t="n">
        <v>0</v>
      </c>
      <c r="AI458" s="9" t="n">
        <f aca="false">AE458-AG458</f>
        <v>0</v>
      </c>
      <c r="AJ458" s="9" t="n">
        <f aca="false">AF458-AH458</f>
        <v>0</v>
      </c>
      <c r="AM458" s="10"/>
    </row>
    <row r="459" customFormat="false" ht="11.25" hidden="false" customHeight="false" outlineLevel="2" collapsed="false">
      <c r="A459" s="25" t="n">
        <v>48</v>
      </c>
      <c r="B459" s="26" t="str">
        <f aca="false">B377</f>
        <v>-</v>
      </c>
      <c r="C459" s="25" t="str">
        <f aca="false">C377</f>
        <v>-</v>
      </c>
      <c r="D459" s="1" t="n">
        <v>6</v>
      </c>
      <c r="E459" s="1" t="n">
        <v>30</v>
      </c>
      <c r="F459" s="25" t="str">
        <f aca="false">F377</f>
        <v>-</v>
      </c>
      <c r="G459" s="4" t="str">
        <f aca="false">G377</f>
        <v>-</v>
      </c>
      <c r="H459" s="4" t="str">
        <f aca="false">H377</f>
        <v>-</v>
      </c>
      <c r="I459" s="5" t="str">
        <f aca="false">I377</f>
        <v>-</v>
      </c>
      <c r="J459" s="5" t="str">
        <f aca="false">J377</f>
        <v>-</v>
      </c>
      <c r="K459" s="5" t="str">
        <f aca="false">K377</f>
        <v>-</v>
      </c>
      <c r="L459" s="7" t="n">
        <f aca="false">L377</f>
        <v>0</v>
      </c>
      <c r="M459" s="8" t="n">
        <f aca="false">1*L459/8</f>
        <v>0</v>
      </c>
      <c r="N459" s="3" t="n">
        <v>1</v>
      </c>
      <c r="O459" s="3" t="n">
        <v>0</v>
      </c>
      <c r="P459" s="8" t="n">
        <f aca="false">E459*M459</f>
        <v>0</v>
      </c>
      <c r="Q459" s="27" t="n">
        <f aca="false">Q377</f>
        <v>0</v>
      </c>
      <c r="R459" s="25" t="n">
        <f aca="false">R377</f>
        <v>0</v>
      </c>
      <c r="S459" s="25" t="n">
        <f aca="false">S377</f>
        <v>0</v>
      </c>
      <c r="T459" s="25" t="n">
        <f aca="false">T377</f>
        <v>0</v>
      </c>
      <c r="U459" s="25" t="n">
        <f aca="false">U377</f>
        <v>0</v>
      </c>
      <c r="V459" s="28" t="n">
        <f aca="false">$N459*R459</f>
        <v>0</v>
      </c>
      <c r="W459" s="3" t="n">
        <v>0</v>
      </c>
      <c r="X459" s="28" t="n">
        <f aca="false">$N459*S459</f>
        <v>0</v>
      </c>
      <c r="Y459" s="28" t="n">
        <f aca="false">$N459*T459</f>
        <v>0</v>
      </c>
      <c r="Z459" s="28" t="n">
        <f aca="false">$N459*U459</f>
        <v>0</v>
      </c>
      <c r="AA459" s="3" t="n">
        <v>0</v>
      </c>
      <c r="AB459" s="28" t="n">
        <f aca="false">O459*L459*Q459*21.74</f>
        <v>0</v>
      </c>
      <c r="AC459" s="3" t="n">
        <v>0</v>
      </c>
      <c r="AD459" s="3" t="n">
        <v>0</v>
      </c>
      <c r="AE459" s="9" t="n">
        <f aca="false">SUM(V459:AD459)</f>
        <v>0</v>
      </c>
      <c r="AF459" s="3" t="n">
        <v>0</v>
      </c>
      <c r="AG459" s="3" t="n">
        <v>0</v>
      </c>
      <c r="AH459" s="3" t="n">
        <v>0</v>
      </c>
      <c r="AI459" s="9" t="n">
        <f aca="false">AE459-AG459</f>
        <v>0</v>
      </c>
      <c r="AJ459" s="9" t="n">
        <f aca="false">AF459-AH459</f>
        <v>0</v>
      </c>
      <c r="AM459" s="10"/>
    </row>
    <row r="460" customFormat="false" ht="11.25" hidden="false" customHeight="false" outlineLevel="2" collapsed="false">
      <c r="A460" s="25" t="n">
        <v>49</v>
      </c>
      <c r="B460" s="26" t="str">
        <f aca="false">B378</f>
        <v>-</v>
      </c>
      <c r="C460" s="25" t="str">
        <f aca="false">C378</f>
        <v>-</v>
      </c>
      <c r="D460" s="1" t="n">
        <v>6</v>
      </c>
      <c r="E460" s="1" t="n">
        <v>30</v>
      </c>
      <c r="F460" s="25" t="str">
        <f aca="false">F378</f>
        <v>-</v>
      </c>
      <c r="G460" s="4" t="str">
        <f aca="false">G378</f>
        <v>-</v>
      </c>
      <c r="H460" s="4" t="str">
        <f aca="false">H378</f>
        <v>-</v>
      </c>
      <c r="I460" s="5" t="str">
        <f aca="false">I378</f>
        <v>-</v>
      </c>
      <c r="J460" s="5" t="str">
        <f aca="false">J378</f>
        <v>-</v>
      </c>
      <c r="K460" s="5" t="str">
        <f aca="false">K378</f>
        <v>-</v>
      </c>
      <c r="L460" s="7" t="n">
        <f aca="false">L378</f>
        <v>0</v>
      </c>
      <c r="M460" s="8" t="n">
        <f aca="false">1*L460/8</f>
        <v>0</v>
      </c>
      <c r="N460" s="3" t="n">
        <v>1</v>
      </c>
      <c r="O460" s="3" t="n">
        <v>0</v>
      </c>
      <c r="P460" s="8" t="n">
        <f aca="false">E460*M460</f>
        <v>0</v>
      </c>
      <c r="Q460" s="27" t="n">
        <f aca="false">Q378</f>
        <v>0</v>
      </c>
      <c r="R460" s="25" t="n">
        <f aca="false">R378</f>
        <v>0</v>
      </c>
      <c r="S460" s="25" t="n">
        <f aca="false">S378</f>
        <v>0</v>
      </c>
      <c r="T460" s="25" t="n">
        <f aca="false">T378</f>
        <v>0</v>
      </c>
      <c r="U460" s="25" t="n">
        <f aca="false">U378</f>
        <v>0</v>
      </c>
      <c r="V460" s="28" t="n">
        <f aca="false">$N460*R460</f>
        <v>0</v>
      </c>
      <c r="W460" s="3" t="n">
        <v>0</v>
      </c>
      <c r="X460" s="28" t="n">
        <f aca="false">$N460*S460</f>
        <v>0</v>
      </c>
      <c r="Y460" s="28" t="n">
        <f aca="false">$N460*T460</f>
        <v>0</v>
      </c>
      <c r="Z460" s="28" t="n">
        <f aca="false">$N460*U460</f>
        <v>0</v>
      </c>
      <c r="AA460" s="3" t="n">
        <v>0</v>
      </c>
      <c r="AB460" s="28" t="n">
        <f aca="false">O460*L460*Q460*21.74</f>
        <v>0</v>
      </c>
      <c r="AC460" s="3" t="n">
        <v>0</v>
      </c>
      <c r="AD460" s="3" t="n">
        <v>0</v>
      </c>
      <c r="AE460" s="9" t="n">
        <f aca="false">SUM(V460:AD460)</f>
        <v>0</v>
      </c>
      <c r="AF460" s="3" t="n">
        <v>0</v>
      </c>
      <c r="AG460" s="3" t="n">
        <v>0</v>
      </c>
      <c r="AH460" s="3" t="n">
        <v>0</v>
      </c>
      <c r="AI460" s="9" t="n">
        <f aca="false">AE460-AG460</f>
        <v>0</v>
      </c>
      <c r="AJ460" s="9" t="n">
        <f aca="false">AF460-AH460</f>
        <v>0</v>
      </c>
      <c r="AM460" s="10"/>
    </row>
    <row r="461" customFormat="false" ht="11.25" hidden="false" customHeight="false" outlineLevel="2" collapsed="false">
      <c r="A461" s="25" t="n">
        <v>50</v>
      </c>
      <c r="B461" s="26" t="str">
        <f aca="false">B379</f>
        <v>-</v>
      </c>
      <c r="C461" s="25" t="str">
        <f aca="false">C379</f>
        <v>-</v>
      </c>
      <c r="D461" s="1" t="n">
        <v>6</v>
      </c>
      <c r="E461" s="1" t="n">
        <v>30</v>
      </c>
      <c r="F461" s="25" t="str">
        <f aca="false">F379</f>
        <v>-</v>
      </c>
      <c r="G461" s="4" t="str">
        <f aca="false">G379</f>
        <v>-</v>
      </c>
      <c r="H461" s="4" t="str">
        <f aca="false">H379</f>
        <v>-</v>
      </c>
      <c r="I461" s="5" t="str">
        <f aca="false">I379</f>
        <v>-</v>
      </c>
      <c r="J461" s="5" t="str">
        <f aca="false">J379</f>
        <v>-</v>
      </c>
      <c r="K461" s="5" t="str">
        <f aca="false">K379</f>
        <v>-</v>
      </c>
      <c r="L461" s="7" t="n">
        <f aca="false">L379</f>
        <v>0</v>
      </c>
      <c r="M461" s="8" t="n">
        <f aca="false">1*L461/8</f>
        <v>0</v>
      </c>
      <c r="N461" s="3" t="n">
        <v>1</v>
      </c>
      <c r="O461" s="3" t="n">
        <v>0</v>
      </c>
      <c r="P461" s="8" t="n">
        <f aca="false">E461*M461</f>
        <v>0</v>
      </c>
      <c r="Q461" s="27" t="n">
        <f aca="false">Q379</f>
        <v>0</v>
      </c>
      <c r="R461" s="25" t="n">
        <f aca="false">R379</f>
        <v>0</v>
      </c>
      <c r="S461" s="25" t="n">
        <f aca="false">S379</f>
        <v>0</v>
      </c>
      <c r="T461" s="25" t="n">
        <f aca="false">T379</f>
        <v>0</v>
      </c>
      <c r="U461" s="25" t="n">
        <f aca="false">U379</f>
        <v>0</v>
      </c>
      <c r="V461" s="28" t="n">
        <f aca="false">$N461*R461</f>
        <v>0</v>
      </c>
      <c r="W461" s="3" t="n">
        <v>0</v>
      </c>
      <c r="X461" s="28" t="n">
        <f aca="false">$N461*S461</f>
        <v>0</v>
      </c>
      <c r="Y461" s="28" t="n">
        <f aca="false">$N461*T461</f>
        <v>0</v>
      </c>
      <c r="Z461" s="28" t="n">
        <f aca="false">$N461*U461</f>
        <v>0</v>
      </c>
      <c r="AA461" s="3" t="n">
        <v>0</v>
      </c>
      <c r="AB461" s="28" t="n">
        <f aca="false">O461*L461*Q461*21.74</f>
        <v>0</v>
      </c>
      <c r="AC461" s="3" t="n">
        <v>0</v>
      </c>
      <c r="AD461" s="3" t="n">
        <v>0</v>
      </c>
      <c r="AE461" s="9" t="n">
        <f aca="false">SUM(V461:AD461)</f>
        <v>0</v>
      </c>
      <c r="AF461" s="3" t="n">
        <v>0</v>
      </c>
      <c r="AG461" s="3" t="n">
        <v>0</v>
      </c>
      <c r="AH461" s="3" t="n">
        <v>0</v>
      </c>
      <c r="AI461" s="9" t="n">
        <f aca="false">AE461-AG461</f>
        <v>0</v>
      </c>
      <c r="AJ461" s="9" t="n">
        <f aca="false">AF461-AH461</f>
        <v>0</v>
      </c>
      <c r="AM461" s="10"/>
    </row>
    <row r="462" customFormat="false" ht="11.25" hidden="false" customHeight="false" outlineLevel="2" collapsed="false">
      <c r="A462" s="25" t="n">
        <v>51</v>
      </c>
      <c r="B462" s="26" t="str">
        <f aca="false">B380</f>
        <v>-</v>
      </c>
      <c r="C462" s="25" t="str">
        <f aca="false">C380</f>
        <v>-</v>
      </c>
      <c r="D462" s="1" t="n">
        <v>6</v>
      </c>
      <c r="E462" s="1" t="n">
        <v>30</v>
      </c>
      <c r="F462" s="25" t="str">
        <f aca="false">F380</f>
        <v>-</v>
      </c>
      <c r="G462" s="4" t="str">
        <f aca="false">G380</f>
        <v>-</v>
      </c>
      <c r="H462" s="4" t="str">
        <f aca="false">H380</f>
        <v>-</v>
      </c>
      <c r="I462" s="5" t="str">
        <f aca="false">I380</f>
        <v>-</v>
      </c>
      <c r="J462" s="5" t="str">
        <f aca="false">J380</f>
        <v>-</v>
      </c>
      <c r="K462" s="5" t="str">
        <f aca="false">K380</f>
        <v>-</v>
      </c>
      <c r="L462" s="7" t="n">
        <f aca="false">L380</f>
        <v>0</v>
      </c>
      <c r="M462" s="8" t="n">
        <f aca="false">1*L462/8</f>
        <v>0</v>
      </c>
      <c r="N462" s="3" t="n">
        <v>1</v>
      </c>
      <c r="O462" s="3" t="n">
        <v>0</v>
      </c>
      <c r="P462" s="8" t="n">
        <f aca="false">E462*M462</f>
        <v>0</v>
      </c>
      <c r="Q462" s="27" t="n">
        <f aca="false">Q380</f>
        <v>0</v>
      </c>
      <c r="R462" s="25" t="n">
        <f aca="false">R380</f>
        <v>0</v>
      </c>
      <c r="S462" s="25" t="n">
        <f aca="false">S380</f>
        <v>0</v>
      </c>
      <c r="T462" s="25" t="n">
        <f aca="false">T380</f>
        <v>0</v>
      </c>
      <c r="U462" s="25" t="n">
        <f aca="false">U380</f>
        <v>0</v>
      </c>
      <c r="V462" s="28" t="n">
        <f aca="false">$N462*R462</f>
        <v>0</v>
      </c>
      <c r="W462" s="3" t="n">
        <v>0</v>
      </c>
      <c r="X462" s="28" t="n">
        <f aca="false">$N462*S462</f>
        <v>0</v>
      </c>
      <c r="Y462" s="28" t="n">
        <f aca="false">$N462*T462</f>
        <v>0</v>
      </c>
      <c r="Z462" s="28" t="n">
        <f aca="false">$N462*U462</f>
        <v>0</v>
      </c>
      <c r="AA462" s="3" t="n">
        <v>0</v>
      </c>
      <c r="AB462" s="28" t="n">
        <f aca="false">O462*L462*Q462*21.74</f>
        <v>0</v>
      </c>
      <c r="AC462" s="3" t="n">
        <v>0</v>
      </c>
      <c r="AD462" s="3" t="n">
        <v>0</v>
      </c>
      <c r="AE462" s="9" t="n">
        <f aca="false">SUM(V462:AD462)</f>
        <v>0</v>
      </c>
      <c r="AF462" s="3" t="n">
        <v>0</v>
      </c>
      <c r="AG462" s="3" t="n">
        <v>0</v>
      </c>
      <c r="AH462" s="3" t="n">
        <v>0</v>
      </c>
      <c r="AI462" s="9" t="n">
        <f aca="false">AE462-AG462</f>
        <v>0</v>
      </c>
      <c r="AJ462" s="9" t="n">
        <f aca="false">AF462-AH462</f>
        <v>0</v>
      </c>
      <c r="AM462" s="10"/>
    </row>
    <row r="463" customFormat="false" ht="11.25" hidden="false" customHeight="false" outlineLevel="2" collapsed="false">
      <c r="A463" s="25" t="n">
        <v>52</v>
      </c>
      <c r="B463" s="26" t="str">
        <f aca="false">B381</f>
        <v>-</v>
      </c>
      <c r="C463" s="25" t="str">
        <f aca="false">C381</f>
        <v>-</v>
      </c>
      <c r="D463" s="1" t="n">
        <v>6</v>
      </c>
      <c r="E463" s="1" t="n">
        <v>30</v>
      </c>
      <c r="F463" s="25" t="str">
        <f aca="false">F381</f>
        <v>-</v>
      </c>
      <c r="G463" s="4" t="str">
        <f aca="false">G381</f>
        <v>-</v>
      </c>
      <c r="H463" s="4" t="str">
        <f aca="false">H381</f>
        <v>-</v>
      </c>
      <c r="I463" s="5" t="str">
        <f aca="false">I381</f>
        <v>-</v>
      </c>
      <c r="J463" s="5" t="str">
        <f aca="false">J381</f>
        <v>-</v>
      </c>
      <c r="K463" s="5" t="str">
        <f aca="false">K381</f>
        <v>-</v>
      </c>
      <c r="L463" s="7" t="n">
        <f aca="false">L381</f>
        <v>0</v>
      </c>
      <c r="M463" s="8" t="n">
        <f aca="false">1*L463/8</f>
        <v>0</v>
      </c>
      <c r="N463" s="3" t="n">
        <v>1</v>
      </c>
      <c r="O463" s="3" t="n">
        <v>0</v>
      </c>
      <c r="P463" s="8" t="n">
        <f aca="false">E463*M463</f>
        <v>0</v>
      </c>
      <c r="Q463" s="27" t="n">
        <f aca="false">Q381</f>
        <v>0</v>
      </c>
      <c r="R463" s="25" t="n">
        <f aca="false">R381</f>
        <v>0</v>
      </c>
      <c r="S463" s="25" t="n">
        <f aca="false">S381</f>
        <v>0</v>
      </c>
      <c r="T463" s="25" t="n">
        <f aca="false">T381</f>
        <v>0</v>
      </c>
      <c r="U463" s="25" t="n">
        <f aca="false">U381</f>
        <v>0</v>
      </c>
      <c r="V463" s="28" t="n">
        <f aca="false">$N463*R463</f>
        <v>0</v>
      </c>
      <c r="W463" s="3" t="n">
        <v>0</v>
      </c>
      <c r="X463" s="28" t="n">
        <f aca="false">$N463*S463</f>
        <v>0</v>
      </c>
      <c r="Y463" s="28" t="n">
        <f aca="false">$N463*T463</f>
        <v>0</v>
      </c>
      <c r="Z463" s="28" t="n">
        <f aca="false">$N463*U463</f>
        <v>0</v>
      </c>
      <c r="AA463" s="3" t="n">
        <v>0</v>
      </c>
      <c r="AB463" s="28" t="n">
        <f aca="false">O463*L463*Q463*21.74</f>
        <v>0</v>
      </c>
      <c r="AC463" s="3" t="n">
        <v>0</v>
      </c>
      <c r="AD463" s="3" t="n">
        <v>0</v>
      </c>
      <c r="AE463" s="9" t="n">
        <f aca="false">SUM(V463:AD463)</f>
        <v>0</v>
      </c>
      <c r="AF463" s="3" t="n">
        <v>0</v>
      </c>
      <c r="AG463" s="3" t="n">
        <v>0</v>
      </c>
      <c r="AH463" s="3" t="n">
        <v>0</v>
      </c>
      <c r="AI463" s="9" t="n">
        <f aca="false">AE463-AG463</f>
        <v>0</v>
      </c>
      <c r="AJ463" s="9" t="n">
        <f aca="false">AF463-AH463</f>
        <v>0</v>
      </c>
      <c r="AM463" s="10"/>
    </row>
    <row r="464" customFormat="false" ht="11.25" hidden="false" customHeight="false" outlineLevel="2" collapsed="false">
      <c r="A464" s="25" t="n">
        <v>53</v>
      </c>
      <c r="B464" s="26" t="str">
        <f aca="false">B382</f>
        <v>-</v>
      </c>
      <c r="C464" s="25" t="str">
        <f aca="false">C382</f>
        <v>-</v>
      </c>
      <c r="D464" s="1" t="n">
        <v>6</v>
      </c>
      <c r="E464" s="1" t="n">
        <v>30</v>
      </c>
      <c r="F464" s="25" t="str">
        <f aca="false">F382</f>
        <v>-</v>
      </c>
      <c r="G464" s="4" t="str">
        <f aca="false">G382</f>
        <v>-</v>
      </c>
      <c r="H464" s="4" t="str">
        <f aca="false">H382</f>
        <v>-</v>
      </c>
      <c r="I464" s="5" t="str">
        <f aca="false">I382</f>
        <v>-</v>
      </c>
      <c r="J464" s="5" t="str">
        <f aca="false">J382</f>
        <v>-</v>
      </c>
      <c r="K464" s="5" t="str">
        <f aca="false">K382</f>
        <v>-</v>
      </c>
      <c r="L464" s="7" t="n">
        <f aca="false">L382</f>
        <v>0</v>
      </c>
      <c r="M464" s="8" t="n">
        <f aca="false">1*L464/8</f>
        <v>0</v>
      </c>
      <c r="N464" s="3" t="n">
        <v>1</v>
      </c>
      <c r="O464" s="3" t="n">
        <v>0</v>
      </c>
      <c r="P464" s="8" t="n">
        <f aca="false">E464*M464</f>
        <v>0</v>
      </c>
      <c r="Q464" s="27" t="n">
        <f aca="false">Q382</f>
        <v>0</v>
      </c>
      <c r="R464" s="25" t="n">
        <f aca="false">R382</f>
        <v>0</v>
      </c>
      <c r="S464" s="25" t="n">
        <f aca="false">S382</f>
        <v>0</v>
      </c>
      <c r="T464" s="25" t="n">
        <f aca="false">T382</f>
        <v>0</v>
      </c>
      <c r="U464" s="25" t="n">
        <f aca="false">U382</f>
        <v>0</v>
      </c>
      <c r="V464" s="28" t="n">
        <f aca="false">$N464*R464</f>
        <v>0</v>
      </c>
      <c r="W464" s="3" t="n">
        <v>0</v>
      </c>
      <c r="X464" s="28" t="n">
        <f aca="false">$N464*S464</f>
        <v>0</v>
      </c>
      <c r="Y464" s="28" t="n">
        <f aca="false">$N464*T464</f>
        <v>0</v>
      </c>
      <c r="Z464" s="28" t="n">
        <f aca="false">$N464*U464</f>
        <v>0</v>
      </c>
      <c r="AA464" s="3" t="n">
        <v>0</v>
      </c>
      <c r="AB464" s="28" t="n">
        <f aca="false">O464*L464*Q464*21.74</f>
        <v>0</v>
      </c>
      <c r="AC464" s="3" t="n">
        <v>0</v>
      </c>
      <c r="AD464" s="3" t="n">
        <v>0</v>
      </c>
      <c r="AE464" s="9" t="n">
        <f aca="false">SUM(V464:AD464)</f>
        <v>0</v>
      </c>
      <c r="AF464" s="3" t="n">
        <v>0</v>
      </c>
      <c r="AG464" s="3" t="n">
        <v>0</v>
      </c>
      <c r="AH464" s="3" t="n">
        <v>0</v>
      </c>
      <c r="AI464" s="9" t="n">
        <f aca="false">AE464-AG464</f>
        <v>0</v>
      </c>
      <c r="AJ464" s="9" t="n">
        <f aca="false">AF464-AH464</f>
        <v>0</v>
      </c>
      <c r="AM464" s="10"/>
    </row>
    <row r="465" customFormat="false" ht="11.25" hidden="false" customHeight="false" outlineLevel="2" collapsed="false">
      <c r="A465" s="25" t="n">
        <v>54</v>
      </c>
      <c r="B465" s="26" t="str">
        <f aca="false">B383</f>
        <v>-</v>
      </c>
      <c r="C465" s="25" t="str">
        <f aca="false">C383</f>
        <v>-</v>
      </c>
      <c r="D465" s="1" t="n">
        <v>6</v>
      </c>
      <c r="E465" s="1" t="n">
        <v>30</v>
      </c>
      <c r="F465" s="25" t="str">
        <f aca="false">F383</f>
        <v>-</v>
      </c>
      <c r="G465" s="4" t="str">
        <f aca="false">G383</f>
        <v>-</v>
      </c>
      <c r="H465" s="4" t="str">
        <f aca="false">H383</f>
        <v>-</v>
      </c>
      <c r="I465" s="5" t="str">
        <f aca="false">I383</f>
        <v>-</v>
      </c>
      <c r="J465" s="5" t="str">
        <f aca="false">J383</f>
        <v>-</v>
      </c>
      <c r="K465" s="5" t="str">
        <f aca="false">K383</f>
        <v>-</v>
      </c>
      <c r="L465" s="7" t="n">
        <f aca="false">L383</f>
        <v>0</v>
      </c>
      <c r="M465" s="8" t="n">
        <f aca="false">1*L465/8</f>
        <v>0</v>
      </c>
      <c r="N465" s="3" t="n">
        <v>1</v>
      </c>
      <c r="O465" s="3" t="n">
        <v>0</v>
      </c>
      <c r="P465" s="8" t="n">
        <f aca="false">E465*M465</f>
        <v>0</v>
      </c>
      <c r="Q465" s="27" t="n">
        <f aca="false">Q383</f>
        <v>0</v>
      </c>
      <c r="R465" s="25" t="n">
        <f aca="false">R383</f>
        <v>0</v>
      </c>
      <c r="S465" s="25" t="n">
        <f aca="false">S383</f>
        <v>0</v>
      </c>
      <c r="T465" s="25" t="n">
        <f aca="false">T383</f>
        <v>0</v>
      </c>
      <c r="U465" s="25" t="n">
        <f aca="false">U383</f>
        <v>0</v>
      </c>
      <c r="V465" s="28" t="n">
        <f aca="false">$N465*R465</f>
        <v>0</v>
      </c>
      <c r="W465" s="3" t="n">
        <v>0</v>
      </c>
      <c r="X465" s="28" t="n">
        <f aca="false">$N465*S465</f>
        <v>0</v>
      </c>
      <c r="Y465" s="28" t="n">
        <f aca="false">$N465*T465</f>
        <v>0</v>
      </c>
      <c r="Z465" s="28" t="n">
        <f aca="false">$N465*U465</f>
        <v>0</v>
      </c>
      <c r="AA465" s="3" t="n">
        <v>0</v>
      </c>
      <c r="AB465" s="28" t="n">
        <f aca="false">O465*L465*Q465*21.74</f>
        <v>0</v>
      </c>
      <c r="AC465" s="3" t="n">
        <v>0</v>
      </c>
      <c r="AD465" s="3" t="n">
        <v>0</v>
      </c>
      <c r="AE465" s="9" t="n">
        <f aca="false">SUM(V465:AD465)</f>
        <v>0</v>
      </c>
      <c r="AF465" s="3" t="n">
        <v>0</v>
      </c>
      <c r="AG465" s="3" t="n">
        <v>0</v>
      </c>
      <c r="AH465" s="3" t="n">
        <v>0</v>
      </c>
      <c r="AI465" s="9" t="n">
        <f aca="false">AE465-AG465</f>
        <v>0</v>
      </c>
      <c r="AJ465" s="9" t="n">
        <f aca="false">AF465-AH465</f>
        <v>0</v>
      </c>
      <c r="AM465" s="10"/>
    </row>
    <row r="466" customFormat="false" ht="11.25" hidden="false" customHeight="false" outlineLevel="2" collapsed="false">
      <c r="A466" s="25" t="n">
        <v>55</v>
      </c>
      <c r="B466" s="26" t="str">
        <f aca="false">B384</f>
        <v>-</v>
      </c>
      <c r="C466" s="25" t="str">
        <f aca="false">C384</f>
        <v>-</v>
      </c>
      <c r="D466" s="1" t="n">
        <v>6</v>
      </c>
      <c r="E466" s="1" t="n">
        <v>30</v>
      </c>
      <c r="F466" s="25" t="str">
        <f aca="false">F384</f>
        <v>-</v>
      </c>
      <c r="G466" s="4" t="str">
        <f aca="false">G384</f>
        <v>-</v>
      </c>
      <c r="H466" s="4" t="str">
        <f aca="false">H384</f>
        <v>-</v>
      </c>
      <c r="I466" s="5" t="str">
        <f aca="false">I384</f>
        <v>-</v>
      </c>
      <c r="J466" s="5" t="str">
        <f aca="false">J384</f>
        <v>-</v>
      </c>
      <c r="K466" s="5" t="str">
        <f aca="false">K384</f>
        <v>-</v>
      </c>
      <c r="L466" s="7" t="n">
        <f aca="false">L384</f>
        <v>0</v>
      </c>
      <c r="M466" s="8" t="n">
        <f aca="false">1*L466/8</f>
        <v>0</v>
      </c>
      <c r="N466" s="3" t="n">
        <v>1</v>
      </c>
      <c r="O466" s="3" t="n">
        <v>0</v>
      </c>
      <c r="P466" s="8" t="n">
        <f aca="false">E466*M466</f>
        <v>0</v>
      </c>
      <c r="Q466" s="27" t="n">
        <f aca="false">Q384</f>
        <v>0</v>
      </c>
      <c r="R466" s="25" t="n">
        <f aca="false">R384</f>
        <v>0</v>
      </c>
      <c r="S466" s="25" t="n">
        <f aca="false">S384</f>
        <v>0</v>
      </c>
      <c r="T466" s="25" t="n">
        <f aca="false">T384</f>
        <v>0</v>
      </c>
      <c r="U466" s="25" t="n">
        <f aca="false">U384</f>
        <v>0</v>
      </c>
      <c r="V466" s="28" t="n">
        <f aca="false">$N466*R466</f>
        <v>0</v>
      </c>
      <c r="W466" s="3" t="n">
        <v>0</v>
      </c>
      <c r="X466" s="28" t="n">
        <f aca="false">$N466*S466</f>
        <v>0</v>
      </c>
      <c r="Y466" s="28" t="n">
        <f aca="false">$N466*T466</f>
        <v>0</v>
      </c>
      <c r="Z466" s="28" t="n">
        <f aca="false">$N466*U466</f>
        <v>0</v>
      </c>
      <c r="AA466" s="3" t="n">
        <v>0</v>
      </c>
      <c r="AB466" s="28" t="n">
        <f aca="false">O466*L466*Q466*21.74</f>
        <v>0</v>
      </c>
      <c r="AC466" s="3" t="n">
        <v>0</v>
      </c>
      <c r="AD466" s="3" t="n">
        <v>0</v>
      </c>
      <c r="AE466" s="9" t="n">
        <f aca="false">SUM(V466:AD466)</f>
        <v>0</v>
      </c>
      <c r="AF466" s="3" t="n">
        <v>0</v>
      </c>
      <c r="AG466" s="3" t="n">
        <v>0</v>
      </c>
      <c r="AH466" s="3" t="n">
        <v>0</v>
      </c>
      <c r="AI466" s="9" t="n">
        <f aca="false">AE466-AG466</f>
        <v>0</v>
      </c>
      <c r="AJ466" s="9" t="n">
        <f aca="false">AF466-AH466</f>
        <v>0</v>
      </c>
      <c r="AM466" s="10"/>
    </row>
    <row r="467" customFormat="false" ht="11.25" hidden="false" customHeight="false" outlineLevel="2" collapsed="false">
      <c r="A467" s="25" t="n">
        <v>56</v>
      </c>
      <c r="B467" s="26" t="str">
        <f aca="false">B385</f>
        <v>-</v>
      </c>
      <c r="C467" s="25" t="str">
        <f aca="false">C385</f>
        <v>-</v>
      </c>
      <c r="D467" s="1" t="n">
        <v>6</v>
      </c>
      <c r="E467" s="1" t="n">
        <v>30</v>
      </c>
      <c r="F467" s="25" t="str">
        <f aca="false">F385</f>
        <v>-</v>
      </c>
      <c r="G467" s="4" t="str">
        <f aca="false">G385</f>
        <v>-</v>
      </c>
      <c r="H467" s="4" t="str">
        <f aca="false">H385</f>
        <v>-</v>
      </c>
      <c r="I467" s="5" t="str">
        <f aca="false">I385</f>
        <v>-</v>
      </c>
      <c r="J467" s="5" t="str">
        <f aca="false">J385</f>
        <v>-</v>
      </c>
      <c r="K467" s="5" t="str">
        <f aca="false">K385</f>
        <v>-</v>
      </c>
      <c r="L467" s="7" t="n">
        <f aca="false">L385</f>
        <v>0</v>
      </c>
      <c r="M467" s="8" t="n">
        <f aca="false">1*L467/8</f>
        <v>0</v>
      </c>
      <c r="N467" s="3" t="n">
        <v>1</v>
      </c>
      <c r="O467" s="3" t="n">
        <v>0</v>
      </c>
      <c r="P467" s="8" t="n">
        <f aca="false">E467*M467</f>
        <v>0</v>
      </c>
      <c r="Q467" s="27" t="n">
        <f aca="false">Q385</f>
        <v>0</v>
      </c>
      <c r="R467" s="25" t="n">
        <f aca="false">R385</f>
        <v>0</v>
      </c>
      <c r="S467" s="25" t="n">
        <f aca="false">S385</f>
        <v>0</v>
      </c>
      <c r="T467" s="25" t="n">
        <f aca="false">T385</f>
        <v>0</v>
      </c>
      <c r="U467" s="25" t="n">
        <f aca="false">U385</f>
        <v>0</v>
      </c>
      <c r="V467" s="28" t="n">
        <f aca="false">$N467*R467</f>
        <v>0</v>
      </c>
      <c r="W467" s="3" t="n">
        <v>0</v>
      </c>
      <c r="X467" s="28" t="n">
        <f aca="false">$N467*S467</f>
        <v>0</v>
      </c>
      <c r="Y467" s="28" t="n">
        <f aca="false">$N467*T467</f>
        <v>0</v>
      </c>
      <c r="Z467" s="28" t="n">
        <f aca="false">$N467*U467</f>
        <v>0</v>
      </c>
      <c r="AA467" s="3" t="n">
        <v>0</v>
      </c>
      <c r="AB467" s="28" t="n">
        <f aca="false">O467*L467*Q467*21.74</f>
        <v>0</v>
      </c>
      <c r="AC467" s="3" t="n">
        <v>0</v>
      </c>
      <c r="AD467" s="3" t="n">
        <v>0</v>
      </c>
      <c r="AE467" s="9" t="n">
        <f aca="false">SUM(V467:AD467)</f>
        <v>0</v>
      </c>
      <c r="AF467" s="3" t="n">
        <v>0</v>
      </c>
      <c r="AG467" s="3" t="n">
        <v>0</v>
      </c>
      <c r="AH467" s="3" t="n">
        <v>0</v>
      </c>
      <c r="AI467" s="9" t="n">
        <f aca="false">AE467-AG467</f>
        <v>0</v>
      </c>
      <c r="AJ467" s="9" t="n">
        <f aca="false">AF467-AH467</f>
        <v>0</v>
      </c>
      <c r="AM467" s="10"/>
    </row>
    <row r="468" customFormat="false" ht="11.25" hidden="false" customHeight="false" outlineLevel="2" collapsed="false">
      <c r="A468" s="25" t="n">
        <v>57</v>
      </c>
      <c r="B468" s="26" t="str">
        <f aca="false">B386</f>
        <v>-</v>
      </c>
      <c r="C468" s="25" t="str">
        <f aca="false">C386</f>
        <v>-</v>
      </c>
      <c r="D468" s="1" t="n">
        <v>6</v>
      </c>
      <c r="E468" s="1" t="n">
        <v>30</v>
      </c>
      <c r="F468" s="25" t="str">
        <f aca="false">F386</f>
        <v>-</v>
      </c>
      <c r="G468" s="4" t="str">
        <f aca="false">G386</f>
        <v>-</v>
      </c>
      <c r="H468" s="4" t="str">
        <f aca="false">H386</f>
        <v>-</v>
      </c>
      <c r="I468" s="5" t="str">
        <f aca="false">I386</f>
        <v>-</v>
      </c>
      <c r="J468" s="5" t="str">
        <f aca="false">J386</f>
        <v>-</v>
      </c>
      <c r="K468" s="5" t="str">
        <f aca="false">K386</f>
        <v>-</v>
      </c>
      <c r="L468" s="7" t="n">
        <f aca="false">L386</f>
        <v>0</v>
      </c>
      <c r="M468" s="8" t="n">
        <f aca="false">1*L468/8</f>
        <v>0</v>
      </c>
      <c r="N468" s="3" t="n">
        <v>1</v>
      </c>
      <c r="O468" s="3" t="n">
        <v>0</v>
      </c>
      <c r="P468" s="8" t="n">
        <f aca="false">E468*M468</f>
        <v>0</v>
      </c>
      <c r="Q468" s="27" t="n">
        <f aca="false">Q386</f>
        <v>0</v>
      </c>
      <c r="R468" s="25" t="n">
        <f aca="false">R386</f>
        <v>0</v>
      </c>
      <c r="S468" s="25" t="n">
        <f aca="false">S386</f>
        <v>0</v>
      </c>
      <c r="T468" s="25" t="n">
        <f aca="false">T386</f>
        <v>0</v>
      </c>
      <c r="U468" s="25" t="n">
        <f aca="false">U386</f>
        <v>0</v>
      </c>
      <c r="V468" s="28" t="n">
        <f aca="false">$N468*R468</f>
        <v>0</v>
      </c>
      <c r="W468" s="3" t="n">
        <v>0</v>
      </c>
      <c r="X468" s="28" t="n">
        <f aca="false">$N468*S468</f>
        <v>0</v>
      </c>
      <c r="Y468" s="28" t="n">
        <f aca="false">$N468*T468</f>
        <v>0</v>
      </c>
      <c r="Z468" s="28" t="n">
        <f aca="false">$N468*U468</f>
        <v>0</v>
      </c>
      <c r="AA468" s="3" t="n">
        <v>0</v>
      </c>
      <c r="AB468" s="28" t="n">
        <f aca="false">O468*L468*Q468*21.74</f>
        <v>0</v>
      </c>
      <c r="AC468" s="3" t="n">
        <v>0</v>
      </c>
      <c r="AD468" s="3" t="n">
        <v>0</v>
      </c>
      <c r="AE468" s="9" t="n">
        <f aca="false">SUM(V468:AD468)</f>
        <v>0</v>
      </c>
      <c r="AF468" s="3" t="n">
        <v>0</v>
      </c>
      <c r="AG468" s="3" t="n">
        <v>0</v>
      </c>
      <c r="AH468" s="3" t="n">
        <v>0</v>
      </c>
      <c r="AI468" s="9" t="n">
        <f aca="false">AE468-AG468</f>
        <v>0</v>
      </c>
      <c r="AJ468" s="9" t="n">
        <f aca="false">AF468-AH468</f>
        <v>0</v>
      </c>
      <c r="AM468" s="10"/>
    </row>
    <row r="469" customFormat="false" ht="11.25" hidden="false" customHeight="false" outlineLevel="2" collapsed="false">
      <c r="A469" s="25" t="n">
        <v>58</v>
      </c>
      <c r="B469" s="26" t="str">
        <f aca="false">B387</f>
        <v>-</v>
      </c>
      <c r="C469" s="25" t="str">
        <f aca="false">C387</f>
        <v>-</v>
      </c>
      <c r="D469" s="1" t="n">
        <v>6</v>
      </c>
      <c r="E469" s="1" t="n">
        <v>30</v>
      </c>
      <c r="F469" s="25" t="str">
        <f aca="false">F387</f>
        <v>-</v>
      </c>
      <c r="G469" s="4" t="str">
        <f aca="false">G387</f>
        <v>-</v>
      </c>
      <c r="H469" s="4" t="str">
        <f aca="false">H387</f>
        <v>-</v>
      </c>
      <c r="I469" s="5" t="str">
        <f aca="false">I387</f>
        <v>-</v>
      </c>
      <c r="J469" s="5" t="str">
        <f aca="false">J387</f>
        <v>-</v>
      </c>
      <c r="K469" s="5" t="str">
        <f aca="false">K387</f>
        <v>-</v>
      </c>
      <c r="L469" s="7" t="n">
        <f aca="false">L387</f>
        <v>0</v>
      </c>
      <c r="M469" s="8" t="n">
        <f aca="false">1*L469/8</f>
        <v>0</v>
      </c>
      <c r="N469" s="3" t="n">
        <v>1</v>
      </c>
      <c r="O469" s="3" t="n">
        <v>0</v>
      </c>
      <c r="P469" s="8" t="n">
        <f aca="false">E469*M469</f>
        <v>0</v>
      </c>
      <c r="Q469" s="27" t="n">
        <f aca="false">Q387</f>
        <v>0</v>
      </c>
      <c r="R469" s="25" t="n">
        <f aca="false">R387</f>
        <v>0</v>
      </c>
      <c r="S469" s="25" t="n">
        <f aca="false">S387</f>
        <v>0</v>
      </c>
      <c r="T469" s="25" t="n">
        <f aca="false">T387</f>
        <v>0</v>
      </c>
      <c r="U469" s="25" t="n">
        <f aca="false">U387</f>
        <v>0</v>
      </c>
      <c r="V469" s="28" t="n">
        <f aca="false">$N469*R469</f>
        <v>0</v>
      </c>
      <c r="W469" s="3" t="n">
        <v>0</v>
      </c>
      <c r="X469" s="28" t="n">
        <f aca="false">$N469*S469</f>
        <v>0</v>
      </c>
      <c r="Y469" s="28" t="n">
        <f aca="false">$N469*T469</f>
        <v>0</v>
      </c>
      <c r="Z469" s="28" t="n">
        <f aca="false">$N469*U469</f>
        <v>0</v>
      </c>
      <c r="AA469" s="3" t="n">
        <v>0</v>
      </c>
      <c r="AB469" s="28" t="n">
        <f aca="false">O469*L469*Q469*21.74</f>
        <v>0</v>
      </c>
      <c r="AC469" s="3" t="n">
        <v>0</v>
      </c>
      <c r="AD469" s="3" t="n">
        <v>0</v>
      </c>
      <c r="AE469" s="9" t="n">
        <f aca="false">SUM(V469:AD469)</f>
        <v>0</v>
      </c>
      <c r="AF469" s="3" t="n">
        <v>0</v>
      </c>
      <c r="AG469" s="3" t="n">
        <v>0</v>
      </c>
      <c r="AH469" s="3" t="n">
        <v>0</v>
      </c>
      <c r="AI469" s="9" t="n">
        <f aca="false">AE469-AG469</f>
        <v>0</v>
      </c>
      <c r="AJ469" s="9" t="n">
        <f aca="false">AF469-AH469</f>
        <v>0</v>
      </c>
      <c r="AM469" s="10"/>
    </row>
    <row r="470" customFormat="false" ht="11.25" hidden="false" customHeight="false" outlineLevel="2" collapsed="false">
      <c r="A470" s="25" t="n">
        <v>59</v>
      </c>
      <c r="B470" s="26" t="str">
        <f aca="false">B388</f>
        <v>-</v>
      </c>
      <c r="C470" s="25" t="str">
        <f aca="false">C388</f>
        <v>-</v>
      </c>
      <c r="D470" s="1" t="n">
        <v>6</v>
      </c>
      <c r="E470" s="1" t="n">
        <v>30</v>
      </c>
      <c r="F470" s="25" t="str">
        <f aca="false">F388</f>
        <v>-</v>
      </c>
      <c r="G470" s="4" t="str">
        <f aca="false">G388</f>
        <v>-</v>
      </c>
      <c r="H470" s="4" t="str">
        <f aca="false">H388</f>
        <v>-</v>
      </c>
      <c r="I470" s="5" t="str">
        <f aca="false">I388</f>
        <v>-</v>
      </c>
      <c r="J470" s="5" t="str">
        <f aca="false">J388</f>
        <v>-</v>
      </c>
      <c r="K470" s="5" t="str">
        <f aca="false">K388</f>
        <v>-</v>
      </c>
      <c r="L470" s="7" t="n">
        <f aca="false">L388</f>
        <v>0</v>
      </c>
      <c r="M470" s="8" t="n">
        <f aca="false">1*L470/8</f>
        <v>0</v>
      </c>
      <c r="N470" s="3" t="n">
        <v>1</v>
      </c>
      <c r="O470" s="3" t="n">
        <v>0</v>
      </c>
      <c r="P470" s="8" t="n">
        <f aca="false">E470*M470</f>
        <v>0</v>
      </c>
      <c r="Q470" s="27" t="n">
        <f aca="false">Q388</f>
        <v>0</v>
      </c>
      <c r="R470" s="25" t="n">
        <f aca="false">R388</f>
        <v>0</v>
      </c>
      <c r="S470" s="25" t="n">
        <f aca="false">S388</f>
        <v>0</v>
      </c>
      <c r="T470" s="25" t="n">
        <f aca="false">T388</f>
        <v>0</v>
      </c>
      <c r="U470" s="25" t="n">
        <f aca="false">U388</f>
        <v>0</v>
      </c>
      <c r="V470" s="28" t="n">
        <f aca="false">$N470*R470</f>
        <v>0</v>
      </c>
      <c r="W470" s="3" t="n">
        <v>0</v>
      </c>
      <c r="X470" s="28" t="n">
        <f aca="false">$N470*S470</f>
        <v>0</v>
      </c>
      <c r="Y470" s="28" t="n">
        <f aca="false">$N470*T470</f>
        <v>0</v>
      </c>
      <c r="Z470" s="28" t="n">
        <f aca="false">$N470*U470</f>
        <v>0</v>
      </c>
      <c r="AA470" s="3" t="n">
        <v>0</v>
      </c>
      <c r="AB470" s="28" t="n">
        <f aca="false">O470*L470*Q470*21.74</f>
        <v>0</v>
      </c>
      <c r="AC470" s="3" t="n">
        <v>0</v>
      </c>
      <c r="AD470" s="3" t="n">
        <v>0</v>
      </c>
      <c r="AE470" s="9" t="n">
        <f aca="false">SUM(V470:AD470)</f>
        <v>0</v>
      </c>
      <c r="AF470" s="3" t="n">
        <v>0</v>
      </c>
      <c r="AG470" s="3" t="n">
        <v>0</v>
      </c>
      <c r="AH470" s="3" t="n">
        <v>0</v>
      </c>
      <c r="AI470" s="9" t="n">
        <f aca="false">AE470-AG470</f>
        <v>0</v>
      </c>
      <c r="AJ470" s="9" t="n">
        <f aca="false">AF470-AH470</f>
        <v>0</v>
      </c>
      <c r="AM470" s="10"/>
    </row>
    <row r="471" customFormat="false" ht="11.25" hidden="false" customHeight="false" outlineLevel="2" collapsed="false">
      <c r="A471" s="25" t="n">
        <v>60</v>
      </c>
      <c r="B471" s="26" t="str">
        <f aca="false">B389</f>
        <v>-</v>
      </c>
      <c r="C471" s="25" t="str">
        <f aca="false">C389</f>
        <v>-</v>
      </c>
      <c r="D471" s="1" t="n">
        <v>6</v>
      </c>
      <c r="E471" s="1" t="n">
        <v>30</v>
      </c>
      <c r="F471" s="25" t="str">
        <f aca="false">F389</f>
        <v>-</v>
      </c>
      <c r="G471" s="4" t="str">
        <f aca="false">G389</f>
        <v>-</v>
      </c>
      <c r="H471" s="4" t="str">
        <f aca="false">H389</f>
        <v>-</v>
      </c>
      <c r="I471" s="5" t="str">
        <f aca="false">I389</f>
        <v>-</v>
      </c>
      <c r="J471" s="5" t="str">
        <f aca="false">J389</f>
        <v>-</v>
      </c>
      <c r="K471" s="5" t="str">
        <f aca="false">K389</f>
        <v>-</v>
      </c>
      <c r="L471" s="7" t="n">
        <f aca="false">L389</f>
        <v>0</v>
      </c>
      <c r="M471" s="8" t="n">
        <f aca="false">1*L471/8</f>
        <v>0</v>
      </c>
      <c r="N471" s="3" t="n">
        <v>1</v>
      </c>
      <c r="O471" s="3" t="n">
        <v>0</v>
      </c>
      <c r="P471" s="8" t="n">
        <f aca="false">E471*M471</f>
        <v>0</v>
      </c>
      <c r="Q471" s="27" t="n">
        <f aca="false">Q389</f>
        <v>0</v>
      </c>
      <c r="R471" s="25" t="n">
        <f aca="false">R389</f>
        <v>0</v>
      </c>
      <c r="S471" s="25" t="n">
        <f aca="false">S389</f>
        <v>0</v>
      </c>
      <c r="T471" s="25" t="n">
        <f aca="false">T389</f>
        <v>0</v>
      </c>
      <c r="U471" s="25" t="n">
        <f aca="false">U389</f>
        <v>0</v>
      </c>
      <c r="V471" s="28" t="n">
        <f aca="false">$N471*R471</f>
        <v>0</v>
      </c>
      <c r="W471" s="3" t="n">
        <v>0</v>
      </c>
      <c r="X471" s="28" t="n">
        <f aca="false">$N471*S471</f>
        <v>0</v>
      </c>
      <c r="Y471" s="28" t="n">
        <f aca="false">$N471*T471</f>
        <v>0</v>
      </c>
      <c r="Z471" s="28" t="n">
        <f aca="false">$N471*U471</f>
        <v>0</v>
      </c>
      <c r="AA471" s="3" t="n">
        <v>0</v>
      </c>
      <c r="AB471" s="28" t="n">
        <f aca="false">O471*L471*Q471*21.74</f>
        <v>0</v>
      </c>
      <c r="AC471" s="3" t="n">
        <v>0</v>
      </c>
      <c r="AD471" s="3" t="n">
        <v>0</v>
      </c>
      <c r="AE471" s="9" t="n">
        <f aca="false">SUM(V471:AD471)</f>
        <v>0</v>
      </c>
      <c r="AF471" s="3" t="n">
        <v>0</v>
      </c>
      <c r="AG471" s="3" t="n">
        <v>0</v>
      </c>
      <c r="AH471" s="3" t="n">
        <v>0</v>
      </c>
      <c r="AI471" s="9" t="n">
        <f aca="false">AE471-AG471</f>
        <v>0</v>
      </c>
      <c r="AJ471" s="9" t="n">
        <f aca="false">AF471-AH471</f>
        <v>0</v>
      </c>
      <c r="AM471" s="10"/>
    </row>
    <row r="472" customFormat="false" ht="11.25" hidden="false" customHeight="false" outlineLevel="2" collapsed="false">
      <c r="A472" s="25" t="n">
        <v>61</v>
      </c>
      <c r="B472" s="26" t="str">
        <f aca="false">B390</f>
        <v>-</v>
      </c>
      <c r="C472" s="25" t="str">
        <f aca="false">C390</f>
        <v>-</v>
      </c>
      <c r="D472" s="1" t="n">
        <v>6</v>
      </c>
      <c r="E472" s="1" t="n">
        <v>30</v>
      </c>
      <c r="F472" s="25" t="str">
        <f aca="false">F390</f>
        <v>-</v>
      </c>
      <c r="G472" s="4" t="str">
        <f aca="false">G390</f>
        <v>-</v>
      </c>
      <c r="H472" s="4" t="str">
        <f aca="false">H390</f>
        <v>-</v>
      </c>
      <c r="I472" s="5" t="str">
        <f aca="false">I390</f>
        <v>-</v>
      </c>
      <c r="J472" s="5" t="str">
        <f aca="false">J390</f>
        <v>-</v>
      </c>
      <c r="K472" s="5" t="str">
        <f aca="false">K390</f>
        <v>-</v>
      </c>
      <c r="L472" s="7" t="n">
        <f aca="false">L390</f>
        <v>0</v>
      </c>
      <c r="M472" s="8" t="n">
        <f aca="false">1*L472/8</f>
        <v>0</v>
      </c>
      <c r="N472" s="3" t="n">
        <v>1</v>
      </c>
      <c r="O472" s="3" t="n">
        <v>0</v>
      </c>
      <c r="P472" s="8" t="n">
        <f aca="false">E472*M472</f>
        <v>0</v>
      </c>
      <c r="Q472" s="27" t="n">
        <f aca="false">Q390</f>
        <v>0</v>
      </c>
      <c r="R472" s="25" t="n">
        <f aca="false">R390</f>
        <v>0</v>
      </c>
      <c r="S472" s="25" t="n">
        <f aca="false">S390</f>
        <v>0</v>
      </c>
      <c r="T472" s="25" t="n">
        <f aca="false">T390</f>
        <v>0</v>
      </c>
      <c r="U472" s="25" t="n">
        <f aca="false">U390</f>
        <v>0</v>
      </c>
      <c r="V472" s="28" t="n">
        <f aca="false">$N472*R472</f>
        <v>0</v>
      </c>
      <c r="W472" s="3" t="n">
        <v>0</v>
      </c>
      <c r="X472" s="28" t="n">
        <f aca="false">$N472*S472</f>
        <v>0</v>
      </c>
      <c r="Y472" s="28" t="n">
        <f aca="false">$N472*T472</f>
        <v>0</v>
      </c>
      <c r="Z472" s="28" t="n">
        <f aca="false">$N472*U472</f>
        <v>0</v>
      </c>
      <c r="AA472" s="3" t="n">
        <v>0</v>
      </c>
      <c r="AB472" s="28" t="n">
        <f aca="false">O472*L472*Q472*21.74</f>
        <v>0</v>
      </c>
      <c r="AC472" s="3" t="n">
        <v>0</v>
      </c>
      <c r="AD472" s="3" t="n">
        <v>0</v>
      </c>
      <c r="AE472" s="9" t="n">
        <f aca="false">SUM(V472:AD472)</f>
        <v>0</v>
      </c>
      <c r="AF472" s="3" t="n">
        <v>0</v>
      </c>
      <c r="AG472" s="3" t="n">
        <v>0</v>
      </c>
      <c r="AH472" s="3" t="n">
        <v>0</v>
      </c>
      <c r="AI472" s="9" t="n">
        <f aca="false">AE472-AG472</f>
        <v>0</v>
      </c>
      <c r="AJ472" s="9" t="n">
        <f aca="false">AF472-AH472</f>
        <v>0</v>
      </c>
      <c r="AM472" s="10"/>
    </row>
    <row r="473" customFormat="false" ht="11.25" hidden="false" customHeight="false" outlineLevel="2" collapsed="false">
      <c r="A473" s="25" t="n">
        <v>62</v>
      </c>
      <c r="B473" s="26" t="str">
        <f aca="false">B391</f>
        <v>-</v>
      </c>
      <c r="C473" s="25" t="str">
        <f aca="false">C391</f>
        <v>-</v>
      </c>
      <c r="D473" s="1" t="n">
        <v>6</v>
      </c>
      <c r="E473" s="1" t="n">
        <v>30</v>
      </c>
      <c r="F473" s="25" t="str">
        <f aca="false">F391</f>
        <v>-</v>
      </c>
      <c r="G473" s="4" t="str">
        <f aca="false">G391</f>
        <v>-</v>
      </c>
      <c r="H473" s="4" t="str">
        <f aca="false">H391</f>
        <v>-</v>
      </c>
      <c r="I473" s="5" t="str">
        <f aca="false">I391</f>
        <v>-</v>
      </c>
      <c r="J473" s="5" t="str">
        <f aca="false">J391</f>
        <v>-</v>
      </c>
      <c r="K473" s="5" t="str">
        <f aca="false">K391</f>
        <v>-</v>
      </c>
      <c r="L473" s="7" t="n">
        <f aca="false">L391</f>
        <v>0</v>
      </c>
      <c r="M473" s="8" t="n">
        <f aca="false">1*L473/8</f>
        <v>0</v>
      </c>
      <c r="N473" s="3" t="n">
        <v>1</v>
      </c>
      <c r="O473" s="3" t="n">
        <v>0</v>
      </c>
      <c r="P473" s="8" t="n">
        <f aca="false">E473*M473</f>
        <v>0</v>
      </c>
      <c r="Q473" s="27" t="n">
        <f aca="false">Q391</f>
        <v>0</v>
      </c>
      <c r="R473" s="25" t="n">
        <f aca="false">R391</f>
        <v>0</v>
      </c>
      <c r="S473" s="25" t="n">
        <f aca="false">S391</f>
        <v>0</v>
      </c>
      <c r="T473" s="25" t="n">
        <f aca="false">T391</f>
        <v>0</v>
      </c>
      <c r="U473" s="25" t="n">
        <f aca="false">U391</f>
        <v>0</v>
      </c>
      <c r="V473" s="28" t="n">
        <f aca="false">$N473*R473</f>
        <v>0</v>
      </c>
      <c r="W473" s="3" t="n">
        <v>0</v>
      </c>
      <c r="X473" s="28" t="n">
        <f aca="false">$N473*S473</f>
        <v>0</v>
      </c>
      <c r="Y473" s="28" t="n">
        <f aca="false">$N473*T473</f>
        <v>0</v>
      </c>
      <c r="Z473" s="28" t="n">
        <f aca="false">$N473*U473</f>
        <v>0</v>
      </c>
      <c r="AA473" s="3" t="n">
        <v>0</v>
      </c>
      <c r="AB473" s="28" t="n">
        <f aca="false">O473*L473*Q473*21.74</f>
        <v>0</v>
      </c>
      <c r="AC473" s="3" t="n">
        <v>0</v>
      </c>
      <c r="AD473" s="3" t="n">
        <v>0</v>
      </c>
      <c r="AE473" s="9" t="n">
        <f aca="false">SUM(V473:AD473)</f>
        <v>0</v>
      </c>
      <c r="AF473" s="3" t="n">
        <v>0</v>
      </c>
      <c r="AG473" s="3" t="n">
        <v>0</v>
      </c>
      <c r="AH473" s="3" t="n">
        <v>0</v>
      </c>
      <c r="AI473" s="9" t="n">
        <f aca="false">AE473-AG473</f>
        <v>0</v>
      </c>
      <c r="AJ473" s="9" t="n">
        <f aca="false">AF473-AH473</f>
        <v>0</v>
      </c>
      <c r="AM473" s="10"/>
    </row>
    <row r="474" customFormat="false" ht="11.25" hidden="false" customHeight="false" outlineLevel="2" collapsed="false">
      <c r="A474" s="25" t="n">
        <v>63</v>
      </c>
      <c r="B474" s="26" t="str">
        <f aca="false">B392</f>
        <v>-</v>
      </c>
      <c r="C474" s="25" t="str">
        <f aca="false">C392</f>
        <v>-</v>
      </c>
      <c r="D474" s="1" t="n">
        <v>6</v>
      </c>
      <c r="E474" s="1" t="n">
        <v>30</v>
      </c>
      <c r="F474" s="25" t="str">
        <f aca="false">F392</f>
        <v>-</v>
      </c>
      <c r="G474" s="4" t="str">
        <f aca="false">G392</f>
        <v>-</v>
      </c>
      <c r="H474" s="4" t="str">
        <f aca="false">H392</f>
        <v>-</v>
      </c>
      <c r="I474" s="5" t="str">
        <f aca="false">I392</f>
        <v>-</v>
      </c>
      <c r="J474" s="5" t="str">
        <f aca="false">J392</f>
        <v>-</v>
      </c>
      <c r="K474" s="5" t="str">
        <f aca="false">K392</f>
        <v>-</v>
      </c>
      <c r="L474" s="7" t="n">
        <f aca="false">L392</f>
        <v>0</v>
      </c>
      <c r="M474" s="8" t="n">
        <f aca="false">1*L474/8</f>
        <v>0</v>
      </c>
      <c r="N474" s="3" t="n">
        <v>1</v>
      </c>
      <c r="O474" s="3" t="n">
        <v>0</v>
      </c>
      <c r="P474" s="8" t="n">
        <f aca="false">E474*M474</f>
        <v>0</v>
      </c>
      <c r="Q474" s="27" t="n">
        <f aca="false">Q392</f>
        <v>0</v>
      </c>
      <c r="R474" s="25" t="n">
        <f aca="false">R392</f>
        <v>0</v>
      </c>
      <c r="S474" s="25" t="n">
        <f aca="false">S392</f>
        <v>0</v>
      </c>
      <c r="T474" s="25" t="n">
        <f aca="false">T392</f>
        <v>0</v>
      </c>
      <c r="U474" s="25" t="n">
        <f aca="false">U392</f>
        <v>0</v>
      </c>
      <c r="V474" s="28" t="n">
        <f aca="false">$N474*R474</f>
        <v>0</v>
      </c>
      <c r="W474" s="3" t="n">
        <v>0</v>
      </c>
      <c r="X474" s="28" t="n">
        <f aca="false">$N474*S474</f>
        <v>0</v>
      </c>
      <c r="Y474" s="28" t="n">
        <f aca="false">$N474*T474</f>
        <v>0</v>
      </c>
      <c r="Z474" s="28" t="n">
        <f aca="false">$N474*U474</f>
        <v>0</v>
      </c>
      <c r="AA474" s="3" t="n">
        <v>0</v>
      </c>
      <c r="AB474" s="28" t="n">
        <f aca="false">O474*L474*Q474*21.74</f>
        <v>0</v>
      </c>
      <c r="AC474" s="3" t="n">
        <v>0</v>
      </c>
      <c r="AD474" s="3" t="n">
        <v>0</v>
      </c>
      <c r="AE474" s="9" t="n">
        <f aca="false">SUM(V474:AD474)</f>
        <v>0</v>
      </c>
      <c r="AF474" s="3" t="n">
        <v>0</v>
      </c>
      <c r="AG474" s="3" t="n">
        <v>0</v>
      </c>
      <c r="AH474" s="3" t="n">
        <v>0</v>
      </c>
      <c r="AI474" s="9" t="n">
        <f aca="false">AE474-AG474</f>
        <v>0</v>
      </c>
      <c r="AJ474" s="9" t="n">
        <f aca="false">AF474-AH474</f>
        <v>0</v>
      </c>
      <c r="AM474" s="10"/>
    </row>
    <row r="475" customFormat="false" ht="11.25" hidden="false" customHeight="false" outlineLevel="2" collapsed="false">
      <c r="A475" s="25" t="n">
        <v>64</v>
      </c>
      <c r="B475" s="26" t="str">
        <f aca="false">B393</f>
        <v>-</v>
      </c>
      <c r="C475" s="25" t="str">
        <f aca="false">C393</f>
        <v>-</v>
      </c>
      <c r="D475" s="1" t="n">
        <v>6</v>
      </c>
      <c r="E475" s="1" t="n">
        <v>30</v>
      </c>
      <c r="F475" s="25" t="str">
        <f aca="false">F393</f>
        <v>-</v>
      </c>
      <c r="G475" s="4" t="str">
        <f aca="false">G393</f>
        <v>-</v>
      </c>
      <c r="H475" s="4" t="str">
        <f aca="false">H393</f>
        <v>-</v>
      </c>
      <c r="I475" s="5" t="str">
        <f aca="false">I393</f>
        <v>-</v>
      </c>
      <c r="J475" s="5" t="str">
        <f aca="false">J393</f>
        <v>-</v>
      </c>
      <c r="K475" s="5" t="str">
        <f aca="false">K393</f>
        <v>-</v>
      </c>
      <c r="L475" s="7" t="n">
        <f aca="false">L393</f>
        <v>0</v>
      </c>
      <c r="M475" s="8" t="n">
        <f aca="false">1*L475/8</f>
        <v>0</v>
      </c>
      <c r="N475" s="3" t="n">
        <v>1</v>
      </c>
      <c r="O475" s="3" t="n">
        <v>0</v>
      </c>
      <c r="P475" s="8" t="n">
        <f aca="false">E475*M475</f>
        <v>0</v>
      </c>
      <c r="Q475" s="27" t="n">
        <f aca="false">Q393</f>
        <v>0</v>
      </c>
      <c r="R475" s="25" t="n">
        <f aca="false">R393</f>
        <v>0</v>
      </c>
      <c r="S475" s="25" t="n">
        <f aca="false">S393</f>
        <v>0</v>
      </c>
      <c r="T475" s="25" t="n">
        <f aca="false">T393</f>
        <v>0</v>
      </c>
      <c r="U475" s="25" t="n">
        <f aca="false">U393</f>
        <v>0</v>
      </c>
      <c r="V475" s="28" t="n">
        <f aca="false">$N475*R475</f>
        <v>0</v>
      </c>
      <c r="W475" s="3" t="n">
        <v>0</v>
      </c>
      <c r="X475" s="28" t="n">
        <f aca="false">$N475*S475</f>
        <v>0</v>
      </c>
      <c r="Y475" s="28" t="n">
        <f aca="false">$N475*T475</f>
        <v>0</v>
      </c>
      <c r="Z475" s="28" t="n">
        <f aca="false">$N475*U475</f>
        <v>0</v>
      </c>
      <c r="AA475" s="3" t="n">
        <v>0</v>
      </c>
      <c r="AB475" s="28" t="n">
        <f aca="false">O475*L475*Q475*21.74</f>
        <v>0</v>
      </c>
      <c r="AC475" s="3" t="n">
        <v>0</v>
      </c>
      <c r="AD475" s="3" t="n">
        <v>0</v>
      </c>
      <c r="AE475" s="9" t="n">
        <f aca="false">SUM(V475:AD475)</f>
        <v>0</v>
      </c>
      <c r="AF475" s="3" t="n">
        <v>0</v>
      </c>
      <c r="AG475" s="3" t="n">
        <v>0</v>
      </c>
      <c r="AH475" s="3" t="n">
        <v>0</v>
      </c>
      <c r="AI475" s="9" t="n">
        <f aca="false">AE475-AG475</f>
        <v>0</v>
      </c>
      <c r="AJ475" s="9" t="n">
        <f aca="false">AF475-AH475</f>
        <v>0</v>
      </c>
      <c r="AM475" s="10"/>
    </row>
    <row r="476" customFormat="false" ht="11.25" hidden="false" customHeight="false" outlineLevel="2" collapsed="false">
      <c r="A476" s="25" t="n">
        <v>65</v>
      </c>
      <c r="B476" s="26" t="str">
        <f aca="false">B394</f>
        <v>-</v>
      </c>
      <c r="C476" s="25" t="str">
        <f aca="false">C394</f>
        <v>-</v>
      </c>
      <c r="D476" s="1" t="n">
        <v>6</v>
      </c>
      <c r="E476" s="1" t="n">
        <v>30</v>
      </c>
      <c r="F476" s="25" t="str">
        <f aca="false">F394</f>
        <v>-</v>
      </c>
      <c r="G476" s="4" t="str">
        <f aca="false">G394</f>
        <v>-</v>
      </c>
      <c r="H476" s="4" t="str">
        <f aca="false">H394</f>
        <v>-</v>
      </c>
      <c r="I476" s="5" t="str">
        <f aca="false">I394</f>
        <v>-</v>
      </c>
      <c r="J476" s="5" t="str">
        <f aca="false">J394</f>
        <v>-</v>
      </c>
      <c r="K476" s="5" t="str">
        <f aca="false">K394</f>
        <v>-</v>
      </c>
      <c r="L476" s="7" t="n">
        <f aca="false">L394</f>
        <v>0</v>
      </c>
      <c r="M476" s="8" t="n">
        <f aca="false">1*L476/8</f>
        <v>0</v>
      </c>
      <c r="N476" s="3" t="n">
        <v>1</v>
      </c>
      <c r="O476" s="3" t="n">
        <v>0</v>
      </c>
      <c r="P476" s="8" t="n">
        <f aca="false">E476*M476</f>
        <v>0</v>
      </c>
      <c r="Q476" s="27" t="n">
        <f aca="false">Q394</f>
        <v>0</v>
      </c>
      <c r="R476" s="25" t="n">
        <f aca="false">R394</f>
        <v>0</v>
      </c>
      <c r="S476" s="25" t="n">
        <f aca="false">S394</f>
        <v>0</v>
      </c>
      <c r="T476" s="25" t="n">
        <f aca="false">T394</f>
        <v>0</v>
      </c>
      <c r="U476" s="25" t="n">
        <f aca="false">U394</f>
        <v>0</v>
      </c>
      <c r="V476" s="28" t="n">
        <f aca="false">$N476*R476</f>
        <v>0</v>
      </c>
      <c r="W476" s="3" t="n">
        <v>0</v>
      </c>
      <c r="X476" s="28" t="n">
        <f aca="false">$N476*S476</f>
        <v>0</v>
      </c>
      <c r="Y476" s="28" t="n">
        <f aca="false">$N476*T476</f>
        <v>0</v>
      </c>
      <c r="Z476" s="28" t="n">
        <f aca="false">$N476*U476</f>
        <v>0</v>
      </c>
      <c r="AA476" s="3" t="n">
        <v>0</v>
      </c>
      <c r="AB476" s="28" t="n">
        <f aca="false">O476*L476*Q476*21.74</f>
        <v>0</v>
      </c>
      <c r="AC476" s="3" t="n">
        <v>0</v>
      </c>
      <c r="AD476" s="3" t="n">
        <v>0</v>
      </c>
      <c r="AE476" s="9" t="n">
        <f aca="false">SUM(V476:AD476)</f>
        <v>0</v>
      </c>
      <c r="AF476" s="3" t="n">
        <v>0</v>
      </c>
      <c r="AG476" s="3" t="n">
        <v>0</v>
      </c>
      <c r="AH476" s="3" t="n">
        <v>0</v>
      </c>
      <c r="AI476" s="9" t="n">
        <f aca="false">AE476-AG476</f>
        <v>0</v>
      </c>
      <c r="AJ476" s="9" t="n">
        <f aca="false">AF476-AH476</f>
        <v>0</v>
      </c>
      <c r="AM476" s="10"/>
    </row>
    <row r="477" customFormat="false" ht="11.25" hidden="false" customHeight="false" outlineLevel="2" collapsed="false">
      <c r="A477" s="25" t="n">
        <v>66</v>
      </c>
      <c r="B477" s="26" t="str">
        <f aca="false">B395</f>
        <v>-</v>
      </c>
      <c r="C477" s="25" t="str">
        <f aca="false">C395</f>
        <v>-</v>
      </c>
      <c r="D477" s="1" t="n">
        <v>6</v>
      </c>
      <c r="E477" s="1" t="n">
        <v>30</v>
      </c>
      <c r="F477" s="25" t="str">
        <f aca="false">F395</f>
        <v>-</v>
      </c>
      <c r="G477" s="4" t="str">
        <f aca="false">G395</f>
        <v>-</v>
      </c>
      <c r="H477" s="4" t="str">
        <f aca="false">H395</f>
        <v>-</v>
      </c>
      <c r="I477" s="5" t="str">
        <f aca="false">I395</f>
        <v>-</v>
      </c>
      <c r="J477" s="5" t="str">
        <f aca="false">J395</f>
        <v>-</v>
      </c>
      <c r="K477" s="5" t="str">
        <f aca="false">K395</f>
        <v>-</v>
      </c>
      <c r="L477" s="7" t="n">
        <f aca="false">L395</f>
        <v>0</v>
      </c>
      <c r="M477" s="8" t="n">
        <f aca="false">1*L477/8</f>
        <v>0</v>
      </c>
      <c r="N477" s="3" t="n">
        <v>1</v>
      </c>
      <c r="O477" s="3" t="n">
        <v>0</v>
      </c>
      <c r="P477" s="8" t="n">
        <f aca="false">E477*M477</f>
        <v>0</v>
      </c>
      <c r="Q477" s="27" t="n">
        <f aca="false">Q395</f>
        <v>0</v>
      </c>
      <c r="R477" s="25" t="n">
        <f aca="false">R395</f>
        <v>0</v>
      </c>
      <c r="S477" s="25" t="n">
        <f aca="false">S395</f>
        <v>0</v>
      </c>
      <c r="T477" s="25" t="n">
        <f aca="false">T395</f>
        <v>0</v>
      </c>
      <c r="U477" s="25" t="n">
        <f aca="false">U395</f>
        <v>0</v>
      </c>
      <c r="V477" s="28" t="n">
        <f aca="false">$N477*R477</f>
        <v>0</v>
      </c>
      <c r="W477" s="3" t="n">
        <v>0</v>
      </c>
      <c r="X477" s="28" t="n">
        <f aca="false">$N477*S477</f>
        <v>0</v>
      </c>
      <c r="Y477" s="28" t="n">
        <f aca="false">$N477*T477</f>
        <v>0</v>
      </c>
      <c r="Z477" s="28" t="n">
        <f aca="false">$N477*U477</f>
        <v>0</v>
      </c>
      <c r="AA477" s="3" t="n">
        <v>0</v>
      </c>
      <c r="AB477" s="28" t="n">
        <f aca="false">O477*L477*Q477*21.74</f>
        <v>0</v>
      </c>
      <c r="AC477" s="3" t="n">
        <v>0</v>
      </c>
      <c r="AD477" s="3" t="n">
        <v>0</v>
      </c>
      <c r="AE477" s="9" t="n">
        <f aca="false">SUM(V477:AD477)</f>
        <v>0</v>
      </c>
      <c r="AF477" s="3" t="n">
        <v>0</v>
      </c>
      <c r="AG477" s="3" t="n">
        <v>0</v>
      </c>
      <c r="AH477" s="3" t="n">
        <v>0</v>
      </c>
      <c r="AI477" s="9" t="n">
        <f aca="false">AE477-AG477</f>
        <v>0</v>
      </c>
      <c r="AJ477" s="9" t="n">
        <f aca="false">AF477-AH477</f>
        <v>0</v>
      </c>
      <c r="AM477" s="10"/>
    </row>
    <row r="478" customFormat="false" ht="11.25" hidden="false" customHeight="false" outlineLevel="2" collapsed="false">
      <c r="A478" s="25" t="n">
        <v>67</v>
      </c>
      <c r="B478" s="26" t="str">
        <f aca="false">B396</f>
        <v>-</v>
      </c>
      <c r="C478" s="25" t="str">
        <f aca="false">C396</f>
        <v>-</v>
      </c>
      <c r="D478" s="1" t="n">
        <v>6</v>
      </c>
      <c r="E478" s="1" t="n">
        <v>30</v>
      </c>
      <c r="F478" s="25" t="str">
        <f aca="false">F396</f>
        <v>-</v>
      </c>
      <c r="G478" s="4" t="str">
        <f aca="false">G396</f>
        <v>-</v>
      </c>
      <c r="H478" s="4" t="str">
        <f aca="false">H396</f>
        <v>-</v>
      </c>
      <c r="I478" s="5" t="str">
        <f aca="false">I396</f>
        <v>-</v>
      </c>
      <c r="J478" s="5" t="str">
        <f aca="false">J396</f>
        <v>-</v>
      </c>
      <c r="K478" s="5" t="str">
        <f aca="false">K396</f>
        <v>-</v>
      </c>
      <c r="L478" s="7" t="n">
        <f aca="false">L396</f>
        <v>0</v>
      </c>
      <c r="M478" s="8" t="n">
        <f aca="false">1*L478/8</f>
        <v>0</v>
      </c>
      <c r="N478" s="3" t="n">
        <v>1</v>
      </c>
      <c r="O478" s="3" t="n">
        <v>0</v>
      </c>
      <c r="P478" s="8" t="n">
        <f aca="false">E478*M478</f>
        <v>0</v>
      </c>
      <c r="Q478" s="27" t="n">
        <f aca="false">Q396</f>
        <v>0</v>
      </c>
      <c r="R478" s="25" t="n">
        <f aca="false">R396</f>
        <v>0</v>
      </c>
      <c r="S478" s="25" t="n">
        <f aca="false">S396</f>
        <v>0</v>
      </c>
      <c r="T478" s="25" t="n">
        <f aca="false">T396</f>
        <v>0</v>
      </c>
      <c r="U478" s="25" t="n">
        <f aca="false">U396</f>
        <v>0</v>
      </c>
      <c r="V478" s="28" t="n">
        <f aca="false">$N478*R478</f>
        <v>0</v>
      </c>
      <c r="W478" s="3" t="n">
        <v>0</v>
      </c>
      <c r="X478" s="28" t="n">
        <f aca="false">$N478*S478</f>
        <v>0</v>
      </c>
      <c r="Y478" s="28" t="n">
        <f aca="false">$N478*T478</f>
        <v>0</v>
      </c>
      <c r="Z478" s="28" t="n">
        <f aca="false">$N478*U478</f>
        <v>0</v>
      </c>
      <c r="AA478" s="3" t="n">
        <v>0</v>
      </c>
      <c r="AB478" s="28" t="n">
        <f aca="false">O478*L478*Q478*21.74</f>
        <v>0</v>
      </c>
      <c r="AC478" s="3" t="n">
        <v>0</v>
      </c>
      <c r="AD478" s="3" t="n">
        <v>0</v>
      </c>
      <c r="AE478" s="9" t="n">
        <f aca="false">SUM(V478:AD478)</f>
        <v>0</v>
      </c>
      <c r="AF478" s="3" t="n">
        <v>0</v>
      </c>
      <c r="AG478" s="3" t="n">
        <v>0</v>
      </c>
      <c r="AH478" s="3" t="n">
        <v>0</v>
      </c>
      <c r="AI478" s="9" t="n">
        <f aca="false">AE478-AG478</f>
        <v>0</v>
      </c>
      <c r="AJ478" s="9" t="n">
        <f aca="false">AF478-AH478</f>
        <v>0</v>
      </c>
      <c r="AM478" s="10"/>
    </row>
    <row r="479" customFormat="false" ht="11.25" hidden="false" customHeight="false" outlineLevel="2" collapsed="false">
      <c r="A479" s="25" t="n">
        <v>68</v>
      </c>
      <c r="B479" s="26" t="str">
        <f aca="false">B397</f>
        <v>-</v>
      </c>
      <c r="C479" s="25" t="str">
        <f aca="false">C397</f>
        <v>-</v>
      </c>
      <c r="D479" s="1" t="n">
        <v>6</v>
      </c>
      <c r="E479" s="1" t="n">
        <v>30</v>
      </c>
      <c r="F479" s="25" t="str">
        <f aca="false">F397</f>
        <v>-</v>
      </c>
      <c r="G479" s="4" t="str">
        <f aca="false">G397</f>
        <v>-</v>
      </c>
      <c r="H479" s="4" t="str">
        <f aca="false">H397</f>
        <v>-</v>
      </c>
      <c r="I479" s="5" t="str">
        <f aca="false">I397</f>
        <v>-</v>
      </c>
      <c r="J479" s="5" t="str">
        <f aca="false">J397</f>
        <v>-</v>
      </c>
      <c r="K479" s="5" t="str">
        <f aca="false">K397</f>
        <v>-</v>
      </c>
      <c r="L479" s="7" t="n">
        <f aca="false">L397</f>
        <v>0</v>
      </c>
      <c r="M479" s="8" t="n">
        <f aca="false">1*L479/8</f>
        <v>0</v>
      </c>
      <c r="N479" s="3" t="n">
        <v>1</v>
      </c>
      <c r="O479" s="3" t="n">
        <v>0</v>
      </c>
      <c r="P479" s="8" t="n">
        <f aca="false">E479*M479</f>
        <v>0</v>
      </c>
      <c r="Q479" s="27" t="n">
        <f aca="false">Q397</f>
        <v>0</v>
      </c>
      <c r="R479" s="25" t="n">
        <f aca="false">R397</f>
        <v>0</v>
      </c>
      <c r="S479" s="25" t="n">
        <f aca="false">S397</f>
        <v>0</v>
      </c>
      <c r="T479" s="25" t="n">
        <f aca="false">T397</f>
        <v>0</v>
      </c>
      <c r="U479" s="25" t="n">
        <f aca="false">U397</f>
        <v>0</v>
      </c>
      <c r="V479" s="28" t="n">
        <f aca="false">$N479*R479</f>
        <v>0</v>
      </c>
      <c r="W479" s="3" t="n">
        <v>0</v>
      </c>
      <c r="X479" s="28" t="n">
        <f aca="false">$N479*S479</f>
        <v>0</v>
      </c>
      <c r="Y479" s="28" t="n">
        <f aca="false">$N479*T479</f>
        <v>0</v>
      </c>
      <c r="Z479" s="28" t="n">
        <f aca="false">$N479*U479</f>
        <v>0</v>
      </c>
      <c r="AA479" s="3" t="n">
        <v>0</v>
      </c>
      <c r="AB479" s="28" t="n">
        <f aca="false">O479*L479*Q479*21.74</f>
        <v>0</v>
      </c>
      <c r="AC479" s="3" t="n">
        <v>0</v>
      </c>
      <c r="AD479" s="3" t="n">
        <v>0</v>
      </c>
      <c r="AE479" s="9" t="n">
        <f aca="false">SUM(V479:AD479)</f>
        <v>0</v>
      </c>
      <c r="AF479" s="3" t="n">
        <v>0</v>
      </c>
      <c r="AG479" s="3" t="n">
        <v>0</v>
      </c>
      <c r="AH479" s="3" t="n">
        <v>0</v>
      </c>
      <c r="AI479" s="9" t="n">
        <f aca="false">AE479-AG479</f>
        <v>0</v>
      </c>
      <c r="AJ479" s="9" t="n">
        <f aca="false">AF479-AH479</f>
        <v>0</v>
      </c>
      <c r="AM479" s="10"/>
    </row>
    <row r="480" customFormat="false" ht="11.25" hidden="false" customHeight="false" outlineLevel="2" collapsed="false">
      <c r="A480" s="25" t="n">
        <v>69</v>
      </c>
      <c r="B480" s="26" t="str">
        <f aca="false">B398</f>
        <v>-</v>
      </c>
      <c r="C480" s="25" t="str">
        <f aca="false">C398</f>
        <v>-</v>
      </c>
      <c r="D480" s="1" t="n">
        <v>6</v>
      </c>
      <c r="E480" s="1" t="n">
        <v>30</v>
      </c>
      <c r="F480" s="25" t="str">
        <f aca="false">F398</f>
        <v>-</v>
      </c>
      <c r="G480" s="4" t="str">
        <f aca="false">G398</f>
        <v>-</v>
      </c>
      <c r="H480" s="4" t="str">
        <f aca="false">H398</f>
        <v>-</v>
      </c>
      <c r="I480" s="5" t="str">
        <f aca="false">I398</f>
        <v>-</v>
      </c>
      <c r="J480" s="5" t="str">
        <f aca="false">J398</f>
        <v>-</v>
      </c>
      <c r="K480" s="5" t="str">
        <f aca="false">K398</f>
        <v>-</v>
      </c>
      <c r="L480" s="7" t="n">
        <f aca="false">L398</f>
        <v>0</v>
      </c>
      <c r="M480" s="8" t="n">
        <f aca="false">1*L480/8</f>
        <v>0</v>
      </c>
      <c r="N480" s="3" t="n">
        <v>1</v>
      </c>
      <c r="O480" s="3" t="n">
        <v>0</v>
      </c>
      <c r="P480" s="8" t="n">
        <f aca="false">E480*M480</f>
        <v>0</v>
      </c>
      <c r="Q480" s="27" t="n">
        <f aca="false">Q398</f>
        <v>0</v>
      </c>
      <c r="R480" s="25" t="n">
        <f aca="false">R398</f>
        <v>0</v>
      </c>
      <c r="S480" s="25" t="n">
        <f aca="false">S398</f>
        <v>0</v>
      </c>
      <c r="T480" s="25" t="n">
        <f aca="false">T398</f>
        <v>0</v>
      </c>
      <c r="U480" s="25" t="n">
        <f aca="false">U398</f>
        <v>0</v>
      </c>
      <c r="V480" s="28" t="n">
        <f aca="false">$N480*R480</f>
        <v>0</v>
      </c>
      <c r="W480" s="3" t="n">
        <v>0</v>
      </c>
      <c r="X480" s="28" t="n">
        <f aca="false">$N480*S480</f>
        <v>0</v>
      </c>
      <c r="Y480" s="28" t="n">
        <f aca="false">$N480*T480</f>
        <v>0</v>
      </c>
      <c r="Z480" s="28" t="n">
        <f aca="false">$N480*U480</f>
        <v>0</v>
      </c>
      <c r="AA480" s="3" t="n">
        <v>0</v>
      </c>
      <c r="AB480" s="28" t="n">
        <f aca="false">O480*L480*Q480*21.74</f>
        <v>0</v>
      </c>
      <c r="AC480" s="3" t="n">
        <v>0</v>
      </c>
      <c r="AD480" s="3" t="n">
        <v>0</v>
      </c>
      <c r="AE480" s="9" t="n">
        <f aca="false">SUM(V480:AD480)</f>
        <v>0</v>
      </c>
      <c r="AF480" s="3" t="n">
        <v>0</v>
      </c>
      <c r="AG480" s="3" t="n">
        <v>0</v>
      </c>
      <c r="AH480" s="3" t="n">
        <v>0</v>
      </c>
      <c r="AI480" s="9" t="n">
        <f aca="false">AE480-AG480</f>
        <v>0</v>
      </c>
      <c r="AJ480" s="9" t="n">
        <f aca="false">AF480-AH480</f>
        <v>0</v>
      </c>
      <c r="AM480" s="10"/>
    </row>
    <row r="481" customFormat="false" ht="11.25" hidden="false" customHeight="false" outlineLevel="2" collapsed="false">
      <c r="A481" s="25" t="n">
        <v>70</v>
      </c>
      <c r="B481" s="26" t="str">
        <f aca="false">B399</f>
        <v>-</v>
      </c>
      <c r="C481" s="25" t="str">
        <f aca="false">C399</f>
        <v>-</v>
      </c>
      <c r="D481" s="1" t="n">
        <v>6</v>
      </c>
      <c r="E481" s="1" t="n">
        <v>30</v>
      </c>
      <c r="F481" s="25" t="str">
        <f aca="false">F399</f>
        <v>-</v>
      </c>
      <c r="G481" s="4" t="str">
        <f aca="false">G399</f>
        <v>-</v>
      </c>
      <c r="H481" s="4" t="str">
        <f aca="false">H399</f>
        <v>-</v>
      </c>
      <c r="I481" s="5" t="str">
        <f aca="false">I399</f>
        <v>-</v>
      </c>
      <c r="J481" s="5" t="str">
        <f aca="false">J399</f>
        <v>-</v>
      </c>
      <c r="K481" s="5" t="str">
        <f aca="false">K399</f>
        <v>-</v>
      </c>
      <c r="L481" s="7" t="n">
        <f aca="false">L399</f>
        <v>0</v>
      </c>
      <c r="M481" s="8" t="n">
        <f aca="false">1*L481/8</f>
        <v>0</v>
      </c>
      <c r="N481" s="3" t="n">
        <v>1</v>
      </c>
      <c r="O481" s="3" t="n">
        <v>0</v>
      </c>
      <c r="P481" s="8" t="n">
        <f aca="false">E481*M481</f>
        <v>0</v>
      </c>
      <c r="Q481" s="27" t="n">
        <f aca="false">Q399</f>
        <v>0</v>
      </c>
      <c r="R481" s="25" t="n">
        <f aca="false">R399</f>
        <v>0</v>
      </c>
      <c r="S481" s="25" t="n">
        <f aca="false">S399</f>
        <v>0</v>
      </c>
      <c r="T481" s="25" t="n">
        <f aca="false">T399</f>
        <v>0</v>
      </c>
      <c r="U481" s="25" t="n">
        <f aca="false">U399</f>
        <v>0</v>
      </c>
      <c r="V481" s="28" t="n">
        <f aca="false">$N481*R481</f>
        <v>0</v>
      </c>
      <c r="W481" s="3" t="n">
        <v>0</v>
      </c>
      <c r="X481" s="28" t="n">
        <f aca="false">$N481*S481</f>
        <v>0</v>
      </c>
      <c r="Y481" s="28" t="n">
        <f aca="false">$N481*T481</f>
        <v>0</v>
      </c>
      <c r="Z481" s="28" t="n">
        <f aca="false">$N481*U481</f>
        <v>0</v>
      </c>
      <c r="AA481" s="3" t="n">
        <v>0</v>
      </c>
      <c r="AB481" s="28" t="n">
        <f aca="false">O481*L481*Q481*21.74</f>
        <v>0</v>
      </c>
      <c r="AC481" s="3" t="n">
        <v>0</v>
      </c>
      <c r="AD481" s="3" t="n">
        <v>0</v>
      </c>
      <c r="AE481" s="9" t="n">
        <f aca="false">SUM(V481:AD481)</f>
        <v>0</v>
      </c>
      <c r="AF481" s="3" t="n">
        <v>0</v>
      </c>
      <c r="AG481" s="3" t="n">
        <v>0</v>
      </c>
      <c r="AH481" s="3" t="n">
        <v>0</v>
      </c>
      <c r="AI481" s="9" t="n">
        <f aca="false">AE481-AG481</f>
        <v>0</v>
      </c>
      <c r="AJ481" s="9" t="n">
        <f aca="false">AF481-AH481</f>
        <v>0</v>
      </c>
      <c r="AM481" s="10"/>
    </row>
    <row r="482" customFormat="false" ht="11.25" hidden="false" customHeight="false" outlineLevel="2" collapsed="false">
      <c r="A482" s="25" t="n">
        <v>71</v>
      </c>
      <c r="B482" s="26" t="str">
        <f aca="false">B400</f>
        <v>-</v>
      </c>
      <c r="C482" s="25" t="str">
        <f aca="false">C400</f>
        <v>-</v>
      </c>
      <c r="D482" s="1" t="n">
        <v>6</v>
      </c>
      <c r="E482" s="1" t="n">
        <v>30</v>
      </c>
      <c r="F482" s="25" t="str">
        <f aca="false">F400</f>
        <v>-</v>
      </c>
      <c r="G482" s="4" t="str">
        <f aca="false">G400</f>
        <v>-</v>
      </c>
      <c r="H482" s="4" t="str">
        <f aca="false">H400</f>
        <v>-</v>
      </c>
      <c r="I482" s="5" t="str">
        <f aca="false">I400</f>
        <v>-</v>
      </c>
      <c r="J482" s="5" t="str">
        <f aca="false">J400</f>
        <v>-</v>
      </c>
      <c r="K482" s="5" t="str">
        <f aca="false">K400</f>
        <v>-</v>
      </c>
      <c r="L482" s="7" t="n">
        <f aca="false">L400</f>
        <v>0</v>
      </c>
      <c r="M482" s="8" t="n">
        <f aca="false">1*L482/8</f>
        <v>0</v>
      </c>
      <c r="N482" s="3" t="n">
        <v>1</v>
      </c>
      <c r="O482" s="3" t="n">
        <v>0</v>
      </c>
      <c r="P482" s="8" t="n">
        <f aca="false">E482*M482</f>
        <v>0</v>
      </c>
      <c r="Q482" s="27" t="n">
        <f aca="false">Q400</f>
        <v>0</v>
      </c>
      <c r="R482" s="25" t="n">
        <f aca="false">R400</f>
        <v>0</v>
      </c>
      <c r="S482" s="25" t="n">
        <f aca="false">S400</f>
        <v>0</v>
      </c>
      <c r="T482" s="25" t="n">
        <f aca="false">T400</f>
        <v>0</v>
      </c>
      <c r="U482" s="25" t="n">
        <f aca="false">U400</f>
        <v>0</v>
      </c>
      <c r="V482" s="28" t="n">
        <f aca="false">$N482*R482</f>
        <v>0</v>
      </c>
      <c r="W482" s="3" t="n">
        <v>0</v>
      </c>
      <c r="X482" s="28" t="n">
        <f aca="false">$N482*S482</f>
        <v>0</v>
      </c>
      <c r="Y482" s="28" t="n">
        <f aca="false">$N482*T482</f>
        <v>0</v>
      </c>
      <c r="Z482" s="28" t="n">
        <f aca="false">$N482*U482</f>
        <v>0</v>
      </c>
      <c r="AA482" s="3" t="n">
        <v>0</v>
      </c>
      <c r="AB482" s="28" t="n">
        <f aca="false">O482*L482*Q482*21.74</f>
        <v>0</v>
      </c>
      <c r="AC482" s="3" t="n">
        <v>0</v>
      </c>
      <c r="AD482" s="3" t="n">
        <v>0</v>
      </c>
      <c r="AE482" s="9" t="n">
        <f aca="false">SUM(V482:AD482)</f>
        <v>0</v>
      </c>
      <c r="AF482" s="3" t="n">
        <v>0</v>
      </c>
      <c r="AG482" s="3" t="n">
        <v>0</v>
      </c>
      <c r="AH482" s="3" t="n">
        <v>0</v>
      </c>
      <c r="AI482" s="9" t="n">
        <f aca="false">AE482-AG482</f>
        <v>0</v>
      </c>
      <c r="AJ482" s="9" t="n">
        <f aca="false">AF482-AH482</f>
        <v>0</v>
      </c>
      <c r="AM482" s="10"/>
    </row>
    <row r="483" customFormat="false" ht="11.25" hidden="false" customHeight="false" outlineLevel="2" collapsed="false">
      <c r="A483" s="25" t="n">
        <v>72</v>
      </c>
      <c r="B483" s="26" t="str">
        <f aca="false">B401</f>
        <v>-</v>
      </c>
      <c r="C483" s="25" t="str">
        <f aca="false">C401</f>
        <v>-</v>
      </c>
      <c r="D483" s="1" t="n">
        <v>6</v>
      </c>
      <c r="E483" s="1" t="n">
        <v>30</v>
      </c>
      <c r="F483" s="25" t="str">
        <f aca="false">F401</f>
        <v>-</v>
      </c>
      <c r="G483" s="4" t="str">
        <f aca="false">G401</f>
        <v>-</v>
      </c>
      <c r="H483" s="4" t="str">
        <f aca="false">H401</f>
        <v>-</v>
      </c>
      <c r="I483" s="5" t="str">
        <f aca="false">I401</f>
        <v>-</v>
      </c>
      <c r="J483" s="5" t="str">
        <f aca="false">J401</f>
        <v>-</v>
      </c>
      <c r="K483" s="5" t="str">
        <f aca="false">K401</f>
        <v>-</v>
      </c>
      <c r="L483" s="7" t="n">
        <f aca="false">L401</f>
        <v>0</v>
      </c>
      <c r="M483" s="8" t="n">
        <f aca="false">1*L483/8</f>
        <v>0</v>
      </c>
      <c r="N483" s="3" t="n">
        <v>1</v>
      </c>
      <c r="O483" s="3" t="n">
        <v>0</v>
      </c>
      <c r="P483" s="8" t="n">
        <f aca="false">E483*M483</f>
        <v>0</v>
      </c>
      <c r="Q483" s="27" t="n">
        <f aca="false">Q401</f>
        <v>0</v>
      </c>
      <c r="R483" s="25" t="n">
        <f aca="false">R401</f>
        <v>0</v>
      </c>
      <c r="S483" s="25" t="n">
        <f aca="false">S401</f>
        <v>0</v>
      </c>
      <c r="T483" s="25" t="n">
        <f aca="false">T401</f>
        <v>0</v>
      </c>
      <c r="U483" s="25" t="n">
        <f aca="false">U401</f>
        <v>0</v>
      </c>
      <c r="V483" s="28" t="n">
        <f aca="false">$N483*R483</f>
        <v>0</v>
      </c>
      <c r="W483" s="3" t="n">
        <v>0</v>
      </c>
      <c r="X483" s="28" t="n">
        <f aca="false">$N483*S483</f>
        <v>0</v>
      </c>
      <c r="Y483" s="28" t="n">
        <f aca="false">$N483*T483</f>
        <v>0</v>
      </c>
      <c r="Z483" s="28" t="n">
        <f aca="false">$N483*U483</f>
        <v>0</v>
      </c>
      <c r="AA483" s="3" t="n">
        <v>0</v>
      </c>
      <c r="AB483" s="28" t="n">
        <f aca="false">O483*L483*Q483*21.74</f>
        <v>0</v>
      </c>
      <c r="AC483" s="3" t="n">
        <v>0</v>
      </c>
      <c r="AD483" s="3" t="n">
        <v>0</v>
      </c>
      <c r="AE483" s="9" t="n">
        <f aca="false">SUM(V483:AD483)</f>
        <v>0</v>
      </c>
      <c r="AF483" s="3" t="n">
        <v>0</v>
      </c>
      <c r="AG483" s="3" t="n">
        <v>0</v>
      </c>
      <c r="AH483" s="3" t="n">
        <v>0</v>
      </c>
      <c r="AI483" s="9" t="n">
        <f aca="false">AE483-AG483</f>
        <v>0</v>
      </c>
      <c r="AJ483" s="9" t="n">
        <f aca="false">AF483-AH483</f>
        <v>0</v>
      </c>
      <c r="AM483" s="10"/>
    </row>
    <row r="484" customFormat="false" ht="11.25" hidden="false" customHeight="false" outlineLevel="2" collapsed="false">
      <c r="A484" s="25" t="n">
        <v>73</v>
      </c>
      <c r="B484" s="26" t="str">
        <f aca="false">B402</f>
        <v>-</v>
      </c>
      <c r="C484" s="25" t="str">
        <f aca="false">C402</f>
        <v>-</v>
      </c>
      <c r="D484" s="1" t="n">
        <v>6</v>
      </c>
      <c r="E484" s="1" t="n">
        <v>30</v>
      </c>
      <c r="F484" s="25" t="str">
        <f aca="false">F402</f>
        <v>-</v>
      </c>
      <c r="G484" s="4" t="str">
        <f aca="false">G402</f>
        <v>-</v>
      </c>
      <c r="H484" s="4" t="str">
        <f aca="false">H402</f>
        <v>-</v>
      </c>
      <c r="I484" s="5" t="str">
        <f aca="false">I402</f>
        <v>-</v>
      </c>
      <c r="J484" s="5" t="str">
        <f aca="false">J402</f>
        <v>-</v>
      </c>
      <c r="K484" s="5" t="str">
        <f aca="false">K402</f>
        <v>-</v>
      </c>
      <c r="L484" s="7" t="n">
        <f aca="false">L402</f>
        <v>0</v>
      </c>
      <c r="M484" s="8" t="n">
        <f aca="false">1*L484/8</f>
        <v>0</v>
      </c>
      <c r="N484" s="3" t="n">
        <v>1</v>
      </c>
      <c r="O484" s="3" t="n">
        <v>0</v>
      </c>
      <c r="P484" s="8" t="n">
        <f aca="false">E484*M484</f>
        <v>0</v>
      </c>
      <c r="Q484" s="27" t="n">
        <f aca="false">Q402</f>
        <v>0</v>
      </c>
      <c r="R484" s="25" t="n">
        <f aca="false">R402</f>
        <v>0</v>
      </c>
      <c r="S484" s="25" t="n">
        <f aca="false">S402</f>
        <v>0</v>
      </c>
      <c r="T484" s="25" t="n">
        <f aca="false">T402</f>
        <v>0</v>
      </c>
      <c r="U484" s="25" t="n">
        <f aca="false">U402</f>
        <v>0</v>
      </c>
      <c r="V484" s="28" t="n">
        <f aca="false">$N484*R484</f>
        <v>0</v>
      </c>
      <c r="W484" s="3" t="n">
        <v>0</v>
      </c>
      <c r="X484" s="28" t="n">
        <f aca="false">$N484*S484</f>
        <v>0</v>
      </c>
      <c r="Y484" s="28" t="n">
        <f aca="false">$N484*T484</f>
        <v>0</v>
      </c>
      <c r="Z484" s="28" t="n">
        <f aca="false">$N484*U484</f>
        <v>0</v>
      </c>
      <c r="AA484" s="3" t="n">
        <v>0</v>
      </c>
      <c r="AB484" s="28" t="n">
        <f aca="false">O484*L484*Q484*21.74</f>
        <v>0</v>
      </c>
      <c r="AC484" s="3" t="n">
        <v>0</v>
      </c>
      <c r="AD484" s="3" t="n">
        <v>0</v>
      </c>
      <c r="AE484" s="9" t="n">
        <f aca="false">SUM(V484:AD484)</f>
        <v>0</v>
      </c>
      <c r="AF484" s="3" t="n">
        <v>0</v>
      </c>
      <c r="AG484" s="3" t="n">
        <v>0</v>
      </c>
      <c r="AH484" s="3" t="n">
        <v>0</v>
      </c>
      <c r="AI484" s="9" t="n">
        <f aca="false">AE484-AG484</f>
        <v>0</v>
      </c>
      <c r="AJ484" s="9" t="n">
        <f aca="false">AF484-AH484</f>
        <v>0</v>
      </c>
      <c r="AM484" s="10"/>
    </row>
    <row r="485" customFormat="false" ht="11.25" hidden="false" customHeight="false" outlineLevel="2" collapsed="false">
      <c r="A485" s="25" t="n">
        <v>74</v>
      </c>
      <c r="B485" s="26" t="str">
        <f aca="false">B403</f>
        <v>-</v>
      </c>
      <c r="C485" s="25" t="str">
        <f aca="false">C403</f>
        <v>-</v>
      </c>
      <c r="D485" s="1" t="n">
        <v>6</v>
      </c>
      <c r="E485" s="1" t="n">
        <v>30</v>
      </c>
      <c r="F485" s="25" t="str">
        <f aca="false">F403</f>
        <v>-</v>
      </c>
      <c r="G485" s="4" t="str">
        <f aca="false">G403</f>
        <v>-</v>
      </c>
      <c r="H485" s="4" t="str">
        <f aca="false">H403</f>
        <v>-</v>
      </c>
      <c r="I485" s="5" t="str">
        <f aca="false">I403</f>
        <v>-</v>
      </c>
      <c r="J485" s="5" t="str">
        <f aca="false">J403</f>
        <v>-</v>
      </c>
      <c r="K485" s="5" t="str">
        <f aca="false">K403</f>
        <v>-</v>
      </c>
      <c r="L485" s="7" t="n">
        <f aca="false">L403</f>
        <v>0</v>
      </c>
      <c r="M485" s="8" t="n">
        <f aca="false">1*L485/8</f>
        <v>0</v>
      </c>
      <c r="N485" s="3" t="n">
        <v>1</v>
      </c>
      <c r="O485" s="3" t="n">
        <v>0</v>
      </c>
      <c r="P485" s="8" t="n">
        <f aca="false">E485*M485</f>
        <v>0</v>
      </c>
      <c r="Q485" s="27" t="n">
        <f aca="false">Q403</f>
        <v>0</v>
      </c>
      <c r="R485" s="25" t="n">
        <f aca="false">R403</f>
        <v>0</v>
      </c>
      <c r="S485" s="25" t="n">
        <f aca="false">S403</f>
        <v>0</v>
      </c>
      <c r="T485" s="25" t="n">
        <f aca="false">T403</f>
        <v>0</v>
      </c>
      <c r="U485" s="25" t="n">
        <f aca="false">U403</f>
        <v>0</v>
      </c>
      <c r="V485" s="28" t="n">
        <f aca="false">$N485*R485</f>
        <v>0</v>
      </c>
      <c r="W485" s="3" t="n">
        <v>0</v>
      </c>
      <c r="X485" s="28" t="n">
        <f aca="false">$N485*S485</f>
        <v>0</v>
      </c>
      <c r="Y485" s="28" t="n">
        <f aca="false">$N485*T485</f>
        <v>0</v>
      </c>
      <c r="Z485" s="28" t="n">
        <f aca="false">$N485*U485</f>
        <v>0</v>
      </c>
      <c r="AA485" s="3" t="n">
        <v>0</v>
      </c>
      <c r="AB485" s="28" t="n">
        <f aca="false">O485*L485*Q485*21.74</f>
        <v>0</v>
      </c>
      <c r="AC485" s="3" t="n">
        <v>0</v>
      </c>
      <c r="AD485" s="3" t="n">
        <v>0</v>
      </c>
      <c r="AE485" s="9" t="n">
        <f aca="false">SUM(V485:AD485)</f>
        <v>0</v>
      </c>
      <c r="AF485" s="3" t="n">
        <v>0</v>
      </c>
      <c r="AG485" s="3" t="n">
        <v>0</v>
      </c>
      <c r="AH485" s="3" t="n">
        <v>0</v>
      </c>
      <c r="AI485" s="9" t="n">
        <f aca="false">AE485-AG485</f>
        <v>0</v>
      </c>
      <c r="AJ485" s="9" t="n">
        <f aca="false">AF485-AH485</f>
        <v>0</v>
      </c>
      <c r="AM485" s="10"/>
    </row>
    <row r="486" customFormat="false" ht="11.25" hidden="false" customHeight="false" outlineLevel="2" collapsed="false">
      <c r="A486" s="25" t="n">
        <v>75</v>
      </c>
      <c r="B486" s="26" t="str">
        <f aca="false">B404</f>
        <v>-</v>
      </c>
      <c r="C486" s="25" t="str">
        <f aca="false">C404</f>
        <v>-</v>
      </c>
      <c r="D486" s="1" t="n">
        <v>6</v>
      </c>
      <c r="E486" s="1" t="n">
        <v>30</v>
      </c>
      <c r="F486" s="25" t="str">
        <f aca="false">F404</f>
        <v>-</v>
      </c>
      <c r="G486" s="4" t="str">
        <f aca="false">G404</f>
        <v>-</v>
      </c>
      <c r="H486" s="4" t="str">
        <f aca="false">H404</f>
        <v>-</v>
      </c>
      <c r="I486" s="5" t="str">
        <f aca="false">I404</f>
        <v>-</v>
      </c>
      <c r="J486" s="5" t="str">
        <f aca="false">J404</f>
        <v>-</v>
      </c>
      <c r="K486" s="5" t="str">
        <f aca="false">K404</f>
        <v>-</v>
      </c>
      <c r="L486" s="7" t="n">
        <f aca="false">L404</f>
        <v>0</v>
      </c>
      <c r="M486" s="8" t="n">
        <f aca="false">1*L486/8</f>
        <v>0</v>
      </c>
      <c r="N486" s="3" t="n">
        <v>1</v>
      </c>
      <c r="O486" s="3" t="n">
        <v>0</v>
      </c>
      <c r="P486" s="8" t="n">
        <f aca="false">E486*M486</f>
        <v>0</v>
      </c>
      <c r="Q486" s="27" t="n">
        <f aca="false">Q404</f>
        <v>0</v>
      </c>
      <c r="R486" s="25" t="n">
        <f aca="false">R404</f>
        <v>0</v>
      </c>
      <c r="S486" s="25" t="n">
        <f aca="false">S404</f>
        <v>0</v>
      </c>
      <c r="T486" s="25" t="n">
        <f aca="false">T404</f>
        <v>0</v>
      </c>
      <c r="U486" s="25" t="n">
        <f aca="false">U404</f>
        <v>0</v>
      </c>
      <c r="V486" s="28" t="n">
        <f aca="false">$N486*R486</f>
        <v>0</v>
      </c>
      <c r="W486" s="3" t="n">
        <v>0</v>
      </c>
      <c r="X486" s="28" t="n">
        <f aca="false">$N486*S486</f>
        <v>0</v>
      </c>
      <c r="Y486" s="28" t="n">
        <f aca="false">$N486*T486</f>
        <v>0</v>
      </c>
      <c r="Z486" s="28" t="n">
        <f aca="false">$N486*U486</f>
        <v>0</v>
      </c>
      <c r="AA486" s="3" t="n">
        <v>0</v>
      </c>
      <c r="AB486" s="28" t="n">
        <f aca="false">O486*L486*Q486*21.74</f>
        <v>0</v>
      </c>
      <c r="AC486" s="3" t="n">
        <v>0</v>
      </c>
      <c r="AD486" s="3" t="n">
        <v>0</v>
      </c>
      <c r="AE486" s="9" t="n">
        <f aca="false">SUM(V486:AD486)</f>
        <v>0</v>
      </c>
      <c r="AF486" s="3" t="n">
        <v>0</v>
      </c>
      <c r="AG486" s="3" t="n">
        <v>0</v>
      </c>
      <c r="AH486" s="3" t="n">
        <v>0</v>
      </c>
      <c r="AI486" s="9" t="n">
        <f aca="false">AE486-AG486</f>
        <v>0</v>
      </c>
      <c r="AJ486" s="9" t="n">
        <f aca="false">AF486-AH486</f>
        <v>0</v>
      </c>
      <c r="AM486" s="10"/>
    </row>
    <row r="487" customFormat="false" ht="11.25" hidden="false" customHeight="false" outlineLevel="2" collapsed="false">
      <c r="A487" s="25" t="n">
        <v>76</v>
      </c>
      <c r="B487" s="26" t="str">
        <f aca="false">B405</f>
        <v>žž</v>
      </c>
      <c r="C487" s="25" t="str">
        <f aca="false">C405</f>
        <v>Suma za Par a Kategorii</v>
      </c>
      <c r="D487" s="1" t="n">
        <v>6</v>
      </c>
      <c r="E487" s="1" t="n">
        <v>30</v>
      </c>
      <c r="F487" s="25" t="n">
        <f aca="false">F405</f>
        <v>0</v>
      </c>
      <c r="G487" s="4" t="n">
        <f aca="false">G405</f>
        <v>0</v>
      </c>
      <c r="H487" s="4" t="n">
        <f aca="false">H405</f>
        <v>0</v>
      </c>
      <c r="I487" s="5" t="n">
        <f aca="false">I405</f>
        <v>0</v>
      </c>
      <c r="J487" s="5" t="n">
        <f aca="false">J405</f>
        <v>0</v>
      </c>
      <c r="K487" s="5" t="n">
        <f aca="false">K405</f>
        <v>0</v>
      </c>
      <c r="L487" s="7" t="n">
        <f aca="false">L405</f>
        <v>0</v>
      </c>
      <c r="M487" s="8" t="n">
        <f aca="false">1*L487/8</f>
        <v>0</v>
      </c>
      <c r="N487" s="3" t="n">
        <v>1</v>
      </c>
      <c r="O487" s="3" t="n">
        <v>0</v>
      </c>
      <c r="P487" s="8" t="n">
        <f aca="false">E487*M487</f>
        <v>0</v>
      </c>
      <c r="Q487" s="27" t="n">
        <f aca="false">Q405</f>
        <v>0</v>
      </c>
      <c r="R487" s="25" t="n">
        <f aca="false">R405</f>
        <v>0</v>
      </c>
      <c r="S487" s="25" t="n">
        <f aca="false">S405</f>
        <v>0</v>
      </c>
      <c r="T487" s="25" t="n">
        <f aca="false">T405</f>
        <v>0</v>
      </c>
      <c r="U487" s="25" t="n">
        <f aca="false">U405</f>
        <v>0</v>
      </c>
      <c r="V487" s="28" t="n">
        <f aca="false">$N487*R487</f>
        <v>0</v>
      </c>
      <c r="W487" s="3" t="n">
        <v>0</v>
      </c>
      <c r="X487" s="28" t="n">
        <f aca="false">$N487*S487</f>
        <v>0</v>
      </c>
      <c r="Y487" s="28" t="n">
        <f aca="false">$N487*T487</f>
        <v>0</v>
      </c>
      <c r="Z487" s="28" t="n">
        <f aca="false">$N487*U487</f>
        <v>0</v>
      </c>
      <c r="AA487" s="3" t="n">
        <v>0</v>
      </c>
      <c r="AB487" s="28" t="n">
        <f aca="false">O487*L487*Q487*21.74</f>
        <v>0</v>
      </c>
      <c r="AC487" s="3" t="n">
        <v>0</v>
      </c>
      <c r="AD487" s="3" t="n">
        <v>0</v>
      </c>
      <c r="AE487" s="9" t="n">
        <f aca="false">SUM(V487:AD487)</f>
        <v>0</v>
      </c>
      <c r="AF487" s="3" t="n">
        <v>0</v>
      </c>
      <c r="AG487" s="3" t="n">
        <v>0</v>
      </c>
      <c r="AH487" s="3" t="n">
        <v>0</v>
      </c>
      <c r="AI487" s="9" t="n">
        <f aca="false">AE487-AG487</f>
        <v>0</v>
      </c>
      <c r="AJ487" s="9" t="n">
        <f aca="false">AF487-AH487</f>
        <v>0</v>
      </c>
      <c r="AM487" s="10"/>
    </row>
    <row r="488" customFormat="false" ht="11.25" hidden="false" customHeight="false" outlineLevel="2" collapsed="false">
      <c r="A488" s="25" t="n">
        <v>77</v>
      </c>
      <c r="B488" s="26" t="str">
        <f aca="false">B406</f>
        <v>žž</v>
      </c>
      <c r="C488" s="25" t="str">
        <f aca="false">C406</f>
        <v>Suma za Par a Kategorii</v>
      </c>
      <c r="D488" s="1" t="n">
        <v>6</v>
      </c>
      <c r="E488" s="1" t="n">
        <v>30</v>
      </c>
      <c r="F488" s="25" t="n">
        <f aca="false">F406</f>
        <v>0</v>
      </c>
      <c r="G488" s="4" t="n">
        <f aca="false">G406</f>
        <v>0</v>
      </c>
      <c r="H488" s="4" t="n">
        <f aca="false">H406</f>
        <v>0</v>
      </c>
      <c r="I488" s="5" t="n">
        <f aca="false">I406</f>
        <v>0</v>
      </c>
      <c r="J488" s="5" t="n">
        <f aca="false">J406</f>
        <v>0</v>
      </c>
      <c r="K488" s="5" t="n">
        <f aca="false">K406</f>
        <v>0</v>
      </c>
      <c r="L488" s="7" t="n">
        <f aca="false">L406</f>
        <v>0</v>
      </c>
      <c r="M488" s="8" t="n">
        <f aca="false">1*L488/8</f>
        <v>0</v>
      </c>
      <c r="N488" s="3" t="n">
        <v>1</v>
      </c>
      <c r="O488" s="3" t="n">
        <v>0</v>
      </c>
      <c r="P488" s="8" t="n">
        <f aca="false">E488*M488</f>
        <v>0</v>
      </c>
      <c r="Q488" s="27" t="n">
        <f aca="false">Q406</f>
        <v>0</v>
      </c>
      <c r="R488" s="25" t="n">
        <f aca="false">R406</f>
        <v>0</v>
      </c>
      <c r="S488" s="25" t="n">
        <f aca="false">S406</f>
        <v>0</v>
      </c>
      <c r="T488" s="25" t="n">
        <f aca="false">T406</f>
        <v>0</v>
      </c>
      <c r="U488" s="25" t="n">
        <f aca="false">U406</f>
        <v>0</v>
      </c>
      <c r="V488" s="28" t="n">
        <f aca="false">$N488*R488</f>
        <v>0</v>
      </c>
      <c r="W488" s="3" t="n">
        <v>0</v>
      </c>
      <c r="X488" s="28" t="n">
        <f aca="false">$N488*S488</f>
        <v>0</v>
      </c>
      <c r="Y488" s="28" t="n">
        <f aca="false">$N488*T488</f>
        <v>0</v>
      </c>
      <c r="Z488" s="28" t="n">
        <f aca="false">$N488*U488</f>
        <v>0</v>
      </c>
      <c r="AA488" s="3" t="n">
        <v>0</v>
      </c>
      <c r="AB488" s="28" t="n">
        <f aca="false">O488*L488*Q488*21.74</f>
        <v>0</v>
      </c>
      <c r="AC488" s="3" t="n">
        <v>0</v>
      </c>
      <c r="AD488" s="3" t="n">
        <v>0</v>
      </c>
      <c r="AE488" s="9" t="n">
        <f aca="false">SUM(V488:AD488)</f>
        <v>0</v>
      </c>
      <c r="AF488" s="3" t="n">
        <v>0</v>
      </c>
      <c r="AG488" s="3" t="n">
        <v>0</v>
      </c>
      <c r="AH488" s="3" t="n">
        <v>0</v>
      </c>
      <c r="AI488" s="9" t="n">
        <f aca="false">AE488-AG488</f>
        <v>0</v>
      </c>
      <c r="AJ488" s="9" t="n">
        <f aca="false">AF488-AH488</f>
        <v>0</v>
      </c>
      <c r="AM488" s="10"/>
    </row>
    <row r="489" customFormat="false" ht="11.25" hidden="false" customHeight="false" outlineLevel="2" collapsed="false">
      <c r="A489" s="25" t="n">
        <v>78</v>
      </c>
      <c r="B489" s="26" t="str">
        <f aca="false">B407</f>
        <v>žž</v>
      </c>
      <c r="C489" s="25" t="str">
        <f aca="false">C407</f>
        <v>Suma za Par a Kategorii</v>
      </c>
      <c r="D489" s="1" t="n">
        <v>6</v>
      </c>
      <c r="E489" s="1" t="n">
        <v>30</v>
      </c>
      <c r="F489" s="25" t="n">
        <f aca="false">F407</f>
        <v>0</v>
      </c>
      <c r="G489" s="4" t="n">
        <f aca="false">G407</f>
        <v>0</v>
      </c>
      <c r="H489" s="4" t="n">
        <f aca="false">H407</f>
        <v>0</v>
      </c>
      <c r="I489" s="5" t="n">
        <f aca="false">I407</f>
        <v>0</v>
      </c>
      <c r="J489" s="5" t="n">
        <f aca="false">J407</f>
        <v>0</v>
      </c>
      <c r="K489" s="5" t="n">
        <f aca="false">K407</f>
        <v>0</v>
      </c>
      <c r="L489" s="7" t="n">
        <f aca="false">L407</f>
        <v>0</v>
      </c>
      <c r="M489" s="8" t="n">
        <f aca="false">1*L489/8</f>
        <v>0</v>
      </c>
      <c r="N489" s="3" t="n">
        <v>1</v>
      </c>
      <c r="O489" s="3" t="n">
        <v>0</v>
      </c>
      <c r="P489" s="8" t="n">
        <f aca="false">E489*M489</f>
        <v>0</v>
      </c>
      <c r="Q489" s="27" t="n">
        <f aca="false">Q407</f>
        <v>0</v>
      </c>
      <c r="R489" s="25" t="n">
        <f aca="false">R407</f>
        <v>0</v>
      </c>
      <c r="S489" s="25" t="n">
        <f aca="false">S407</f>
        <v>0</v>
      </c>
      <c r="T489" s="25" t="n">
        <f aca="false">T407</f>
        <v>0</v>
      </c>
      <c r="U489" s="25" t="n">
        <f aca="false">U407</f>
        <v>0</v>
      </c>
      <c r="V489" s="28" t="n">
        <f aca="false">$N489*R489</f>
        <v>0</v>
      </c>
      <c r="W489" s="3" t="n">
        <v>0</v>
      </c>
      <c r="X489" s="28" t="n">
        <f aca="false">$N489*S489</f>
        <v>0</v>
      </c>
      <c r="Y489" s="28" t="n">
        <f aca="false">$N489*T489</f>
        <v>0</v>
      </c>
      <c r="Z489" s="28" t="n">
        <f aca="false">$N489*U489</f>
        <v>0</v>
      </c>
      <c r="AA489" s="3" t="n">
        <v>0</v>
      </c>
      <c r="AB489" s="28" t="n">
        <f aca="false">O489*L489*Q489*21.74</f>
        <v>0</v>
      </c>
      <c r="AC489" s="3" t="n">
        <v>0</v>
      </c>
      <c r="AD489" s="3" t="n">
        <v>0</v>
      </c>
      <c r="AE489" s="9" t="n">
        <f aca="false">SUM(V489:AD489)</f>
        <v>0</v>
      </c>
      <c r="AF489" s="3" t="n">
        <v>0</v>
      </c>
      <c r="AG489" s="3" t="n">
        <v>0</v>
      </c>
      <c r="AH489" s="3" t="n">
        <v>0</v>
      </c>
      <c r="AI489" s="9" t="n">
        <f aca="false">AE489-AG489</f>
        <v>0</v>
      </c>
      <c r="AJ489" s="9" t="n">
        <f aca="false">AF489-AH489</f>
        <v>0</v>
      </c>
      <c r="AM489" s="10"/>
    </row>
    <row r="490" customFormat="false" ht="11.25" hidden="false" customHeight="false" outlineLevel="2" collapsed="false">
      <c r="A490" s="25" t="n">
        <v>79</v>
      </c>
      <c r="B490" s="26" t="str">
        <f aca="false">B408</f>
        <v>žž</v>
      </c>
      <c r="C490" s="25" t="str">
        <f aca="false">C408</f>
        <v>Suma za Par a Kategorii</v>
      </c>
      <c r="D490" s="1" t="n">
        <v>6</v>
      </c>
      <c r="E490" s="1" t="n">
        <v>30</v>
      </c>
      <c r="F490" s="25" t="n">
        <f aca="false">F408</f>
        <v>0</v>
      </c>
      <c r="G490" s="4" t="n">
        <f aca="false">G408</f>
        <v>0</v>
      </c>
      <c r="H490" s="4" t="n">
        <f aca="false">H408</f>
        <v>0</v>
      </c>
      <c r="I490" s="5" t="n">
        <f aca="false">I408</f>
        <v>0</v>
      </c>
      <c r="J490" s="5" t="n">
        <f aca="false">J408</f>
        <v>0</v>
      </c>
      <c r="K490" s="5" t="n">
        <f aca="false">K408</f>
        <v>0</v>
      </c>
      <c r="L490" s="7" t="n">
        <f aca="false">L408</f>
        <v>0</v>
      </c>
      <c r="M490" s="8" t="n">
        <f aca="false">1*L490/8</f>
        <v>0</v>
      </c>
      <c r="N490" s="3" t="n">
        <v>1</v>
      </c>
      <c r="O490" s="3" t="n">
        <v>0</v>
      </c>
      <c r="P490" s="8" t="n">
        <f aca="false">E490*M490</f>
        <v>0</v>
      </c>
      <c r="Q490" s="27" t="n">
        <f aca="false">Q408</f>
        <v>0</v>
      </c>
      <c r="R490" s="25" t="n">
        <f aca="false">R408</f>
        <v>0</v>
      </c>
      <c r="S490" s="25" t="n">
        <f aca="false">S408</f>
        <v>0</v>
      </c>
      <c r="T490" s="25" t="n">
        <f aca="false">T408</f>
        <v>0</v>
      </c>
      <c r="U490" s="25" t="n">
        <f aca="false">U408</f>
        <v>0</v>
      </c>
      <c r="V490" s="28" t="n">
        <f aca="false">$N490*R490</f>
        <v>0</v>
      </c>
      <c r="W490" s="3" t="n">
        <v>0</v>
      </c>
      <c r="X490" s="28" t="n">
        <f aca="false">$N490*S490</f>
        <v>0</v>
      </c>
      <c r="Y490" s="28" t="n">
        <f aca="false">$N490*T490</f>
        <v>0</v>
      </c>
      <c r="Z490" s="28" t="n">
        <f aca="false">$N490*U490</f>
        <v>0</v>
      </c>
      <c r="AA490" s="3" t="n">
        <v>0</v>
      </c>
      <c r="AB490" s="28" t="n">
        <f aca="false">O490*L490*Q490*21.74</f>
        <v>0</v>
      </c>
      <c r="AC490" s="3" t="n">
        <v>0</v>
      </c>
      <c r="AD490" s="3" t="n">
        <v>0</v>
      </c>
      <c r="AE490" s="9" t="n">
        <f aca="false">SUM(V490:AD490)</f>
        <v>0</v>
      </c>
      <c r="AF490" s="3" t="n">
        <v>0</v>
      </c>
      <c r="AG490" s="3" t="n">
        <v>0</v>
      </c>
      <c r="AH490" s="3" t="n">
        <v>0</v>
      </c>
      <c r="AI490" s="9" t="n">
        <f aca="false">AE490-AG490</f>
        <v>0</v>
      </c>
      <c r="AJ490" s="9" t="n">
        <f aca="false">AF490-AH490</f>
        <v>0</v>
      </c>
      <c r="AM490" s="10"/>
    </row>
    <row r="491" customFormat="false" ht="11.25" hidden="false" customHeight="false" outlineLevel="2" collapsed="false">
      <c r="A491" s="25" t="n">
        <v>80</v>
      </c>
      <c r="B491" s="26" t="str">
        <f aca="false">B409</f>
        <v>žž</v>
      </c>
      <c r="C491" s="25" t="str">
        <f aca="false">C409</f>
        <v>Suma za Par a Kategorii</v>
      </c>
      <c r="D491" s="1" t="n">
        <v>6</v>
      </c>
      <c r="E491" s="1" t="n">
        <v>30</v>
      </c>
      <c r="F491" s="25" t="n">
        <f aca="false">F409</f>
        <v>0</v>
      </c>
      <c r="G491" s="4" t="n">
        <f aca="false">G409</f>
        <v>0</v>
      </c>
      <c r="H491" s="4" t="n">
        <f aca="false">H409</f>
        <v>0</v>
      </c>
      <c r="I491" s="5" t="n">
        <f aca="false">I409</f>
        <v>0</v>
      </c>
      <c r="J491" s="5" t="n">
        <f aca="false">J409</f>
        <v>0</v>
      </c>
      <c r="K491" s="5" t="n">
        <f aca="false">K409</f>
        <v>0</v>
      </c>
      <c r="L491" s="7" t="n">
        <f aca="false">Zdroj!K395</f>
        <v>0</v>
      </c>
      <c r="M491" s="8" t="n">
        <f aca="false">1*L491/8</f>
        <v>0</v>
      </c>
      <c r="N491" s="3" t="n">
        <v>1</v>
      </c>
      <c r="O491" s="3" t="n">
        <v>0</v>
      </c>
      <c r="P491" s="8" t="n">
        <f aca="false">E491*M491</f>
        <v>0</v>
      </c>
      <c r="Q491" s="27" t="n">
        <f aca="false">Zdroj!L395</f>
        <v>0</v>
      </c>
      <c r="R491" s="25" t="n">
        <f aca="false">Zdroj!M395</f>
        <v>0</v>
      </c>
      <c r="S491" s="25" t="n">
        <f aca="false">Zdroj!N395</f>
        <v>0</v>
      </c>
      <c r="T491" s="25" t="n">
        <f aca="false">Zdroj!O395</f>
        <v>0</v>
      </c>
      <c r="U491" s="25" t="n">
        <f aca="false">Zdroj!P395</f>
        <v>0</v>
      </c>
      <c r="V491" s="28" t="n">
        <f aca="false">$N491*R491</f>
        <v>0</v>
      </c>
      <c r="W491" s="3" t="n">
        <v>0</v>
      </c>
      <c r="X491" s="28" t="n">
        <f aca="false">$N491*S491</f>
        <v>0</v>
      </c>
      <c r="Y491" s="28" t="n">
        <f aca="false">$N491*T491</f>
        <v>0</v>
      </c>
      <c r="Z491" s="28" t="n">
        <f aca="false">$N491*U491</f>
        <v>0</v>
      </c>
      <c r="AA491" s="3" t="n">
        <v>0</v>
      </c>
      <c r="AB491" s="28" t="n">
        <f aca="false">O491*L491*Q491*21.74</f>
        <v>0</v>
      </c>
      <c r="AC491" s="3" t="n">
        <v>0</v>
      </c>
      <c r="AD491" s="3" t="n">
        <v>0</v>
      </c>
      <c r="AE491" s="9" t="n">
        <f aca="false">SUM(V491:AD491)</f>
        <v>0</v>
      </c>
      <c r="AF491" s="3" t="n">
        <v>0</v>
      </c>
      <c r="AG491" s="3" t="n">
        <v>0</v>
      </c>
      <c r="AH491" s="3" t="n">
        <v>0</v>
      </c>
      <c r="AI491" s="9" t="n">
        <f aca="false">AE491-AG491</f>
        <v>0</v>
      </c>
      <c r="AJ491" s="9" t="n">
        <f aca="false">AF491-AH491</f>
        <v>0</v>
      </c>
      <c r="AM491" s="10"/>
    </row>
    <row r="492" customFormat="false" ht="11.25" hidden="false" customHeight="false" outlineLevel="2" collapsed="false">
      <c r="A492" s="25" t="n">
        <f aca="false">A410</f>
        <v>81</v>
      </c>
      <c r="B492" s="26" t="str">
        <f aca="false">B410</f>
        <v>žž</v>
      </c>
      <c r="C492" s="25" t="str">
        <f aca="false">C410</f>
        <v>Suma za Par a Kategorii</v>
      </c>
      <c r="D492" s="1" t="n">
        <v>6</v>
      </c>
      <c r="E492" s="1" t="n">
        <v>30</v>
      </c>
      <c r="F492" s="25" t="n">
        <f aca="false">F410</f>
        <v>0</v>
      </c>
      <c r="G492" s="4" t="n">
        <f aca="false">G410</f>
        <v>0</v>
      </c>
      <c r="H492" s="4" t="n">
        <f aca="false">H410</f>
        <v>0</v>
      </c>
      <c r="I492" s="5" t="n">
        <f aca="false">I410</f>
        <v>0</v>
      </c>
      <c r="J492" s="5" t="n">
        <f aca="false">J410</f>
        <v>0</v>
      </c>
      <c r="K492" s="5" t="n">
        <f aca="false">K410</f>
        <v>0</v>
      </c>
      <c r="L492" s="7" t="n">
        <f aca="false">Zdroj!K396</f>
        <v>0</v>
      </c>
      <c r="M492" s="8" t="n">
        <f aca="false">1*L492/8</f>
        <v>0</v>
      </c>
      <c r="N492" s="3" t="n">
        <v>1</v>
      </c>
      <c r="O492" s="3" t="n">
        <v>0</v>
      </c>
      <c r="P492" s="8" t="n">
        <f aca="false">E492*M492</f>
        <v>0</v>
      </c>
      <c r="Q492" s="27" t="n">
        <f aca="false">Zdroj!L396</f>
        <v>0</v>
      </c>
      <c r="R492" s="25" t="n">
        <f aca="false">Zdroj!M396</f>
        <v>0</v>
      </c>
      <c r="S492" s="25" t="n">
        <f aca="false">Zdroj!N396</f>
        <v>0</v>
      </c>
      <c r="T492" s="25" t="n">
        <f aca="false">Zdroj!O396</f>
        <v>0</v>
      </c>
      <c r="U492" s="25" t="n">
        <f aca="false">Zdroj!P396</f>
        <v>0</v>
      </c>
      <c r="V492" s="28" t="n">
        <f aca="false">$N492*R492</f>
        <v>0</v>
      </c>
      <c r="W492" s="3" t="n">
        <v>0</v>
      </c>
      <c r="X492" s="28" t="n">
        <f aca="false">$N492*S492</f>
        <v>0</v>
      </c>
      <c r="Y492" s="28" t="n">
        <f aca="false">$N492*T492</f>
        <v>0</v>
      </c>
      <c r="Z492" s="28" t="n">
        <f aca="false">$N492*U492</f>
        <v>0</v>
      </c>
      <c r="AA492" s="3" t="n">
        <v>0</v>
      </c>
      <c r="AB492" s="28" t="n">
        <f aca="false">O492*L492*Q492*21.74</f>
        <v>0</v>
      </c>
      <c r="AC492" s="3" t="n">
        <v>0</v>
      </c>
      <c r="AD492" s="3" t="n">
        <v>0</v>
      </c>
      <c r="AE492" s="9" t="n">
        <f aca="false">SUM(V492:AD492)</f>
        <v>0</v>
      </c>
      <c r="AF492" s="3"/>
      <c r="AG492" s="3" t="n">
        <v>0</v>
      </c>
      <c r="AH492" s="3" t="n">
        <v>0</v>
      </c>
      <c r="AI492" s="9" t="n">
        <f aca="false">AE492-AG492</f>
        <v>0</v>
      </c>
      <c r="AJ492" s="9" t="n">
        <f aca="false">AF492-AH492</f>
        <v>0</v>
      </c>
      <c r="AM492" s="10"/>
    </row>
    <row r="493" s="32" customFormat="true" ht="11.25" hidden="false" customHeight="false" outlineLevel="1" collapsed="false">
      <c r="A493" s="9"/>
      <c r="B493" s="29"/>
      <c r="C493" s="30"/>
      <c r="D493" s="31" t="s">
        <v>52</v>
      </c>
      <c r="F493" s="30"/>
      <c r="G493" s="33"/>
      <c r="H493" s="33"/>
      <c r="I493" s="30"/>
      <c r="J493" s="30"/>
      <c r="K493" s="34"/>
      <c r="L493" s="35"/>
      <c r="M493" s="36"/>
      <c r="P493" s="36" t="n">
        <f aca="false">SUBTOTAL(9,P412:P492)/30</f>
        <v>2.42875</v>
      </c>
      <c r="Q493" s="35"/>
      <c r="V493" s="32" t="n">
        <f aca="false">SUBTOTAL(9,V412:V492)</f>
        <v>4</v>
      </c>
      <c r="W493" s="32" t="n">
        <f aca="false">SUBTOTAL(9,W412:W492)</f>
        <v>0</v>
      </c>
      <c r="X493" s="32" t="n">
        <f aca="false">SUBTOTAL(9,X412:X492)</f>
        <v>0</v>
      </c>
      <c r="Y493" s="32" t="n">
        <f aca="false">SUBTOTAL(9,Y412:Y492)</f>
        <v>0</v>
      </c>
      <c r="Z493" s="32" t="n">
        <f aca="false">SUBTOTAL(9,Z412:Z492)</f>
        <v>0</v>
      </c>
      <c r="AA493" s="32" t="n">
        <f aca="false">SUBTOTAL(9,AA412:AA492)</f>
        <v>0</v>
      </c>
      <c r="AB493" s="32" t="n">
        <f aca="false">SUBTOTAL(9,AB412:AB492)</f>
        <v>0</v>
      </c>
      <c r="AC493" s="32" t="n">
        <f aca="false">SUBTOTAL(9,AC412:AC492)</f>
        <v>0</v>
      </c>
      <c r="AD493" s="32" t="n">
        <f aca="false">SUBTOTAL(9,AD412:AD492)</f>
        <v>0</v>
      </c>
      <c r="AE493" s="32" t="n">
        <f aca="false">SUBTOTAL(9,AE412:AE492)</f>
        <v>4</v>
      </c>
      <c r="AF493" s="32" t="n">
        <f aca="false">SUBTOTAL(9,AF412:AF492)</f>
        <v>0</v>
      </c>
      <c r="AG493" s="32" t="n">
        <f aca="false">SUBTOTAL(9,AG412:AG492)</f>
        <v>0</v>
      </c>
      <c r="AH493" s="32" t="n">
        <f aca="false">SUBTOTAL(9,AH412:AH492)</f>
        <v>0</v>
      </c>
      <c r="AI493" s="32" t="n">
        <f aca="false">SUBTOTAL(9,AI412:AI492)</f>
        <v>4</v>
      </c>
      <c r="AJ493" s="32" t="n">
        <f aca="false">SUBTOTAL(9,AJ412:AJ492)</f>
        <v>0</v>
      </c>
      <c r="AK493" s="32" t="n">
        <f aca="false">SUBTOTAL(9,AK412:AK492)</f>
        <v>0</v>
      </c>
      <c r="AL493" s="32" t="n">
        <f aca="false">SUBTOTAL(9,AL412:AL492)</f>
        <v>0</v>
      </c>
      <c r="AM493" s="37" t="s">
        <v>47</v>
      </c>
      <c r="AN493" s="37" t="s">
        <v>47</v>
      </c>
      <c r="AO493" s="37" t="n">
        <f aca="false">AO411+AE493</f>
        <v>24</v>
      </c>
      <c r="AP493" s="37" t="n">
        <f aca="false">AP411+AG493</f>
        <v>0</v>
      </c>
      <c r="AQ493" s="32" t="n">
        <f aca="false">AQ411+AI493</f>
        <v>24</v>
      </c>
      <c r="AR493" s="32" t="n">
        <f aca="false">AR411+AJ493</f>
        <v>0</v>
      </c>
    </row>
    <row r="494" customFormat="false" ht="11.25" hidden="false" customHeight="false" outlineLevel="2" collapsed="false">
      <c r="A494" s="25" t="n">
        <v>1</v>
      </c>
      <c r="B494" s="26" t="str">
        <f aca="false">B412</f>
        <v>040</v>
      </c>
      <c r="C494" s="25" t="str">
        <f aca="false">C412</f>
        <v>Zaměstnanec č. 1</v>
      </c>
      <c r="D494" s="1" t="n">
        <v>7</v>
      </c>
      <c r="E494" s="1" t="n">
        <v>31</v>
      </c>
      <c r="F494" s="25" t="str">
        <f aca="false">F412</f>
        <v>H</v>
      </c>
      <c r="G494" s="4" t="n">
        <f aca="false">G412</f>
        <v>37104</v>
      </c>
      <c r="H494" s="4" t="n">
        <f aca="false">H412</f>
        <v>0</v>
      </c>
      <c r="I494" s="5" t="str">
        <f aca="false">I412</f>
        <v>32</v>
      </c>
      <c r="J494" s="5" t="str">
        <f aca="false">J412</f>
        <v>101</v>
      </c>
      <c r="K494" s="5" t="str">
        <f aca="false">K412</f>
        <v>P</v>
      </c>
      <c r="L494" s="7" t="n">
        <f aca="false">L412</f>
        <v>8</v>
      </c>
      <c r="M494" s="8" t="n">
        <f aca="false">1*L494/8</f>
        <v>1</v>
      </c>
      <c r="N494" s="3" t="n">
        <v>1</v>
      </c>
      <c r="O494" s="3" t="n">
        <v>0</v>
      </c>
      <c r="P494" s="8" t="n">
        <f aca="false">E494*M494</f>
        <v>31</v>
      </c>
      <c r="Q494" s="27" t="n">
        <f aca="false">Q412</f>
        <v>143.45</v>
      </c>
      <c r="R494" s="25" t="n">
        <f aca="false">R412</f>
        <v>1</v>
      </c>
      <c r="S494" s="25" t="n">
        <f aca="false">S412</f>
        <v>0</v>
      </c>
      <c r="T494" s="25" t="n">
        <f aca="false">T412</f>
        <v>0</v>
      </c>
      <c r="U494" s="25" t="n">
        <f aca="false">U412</f>
        <v>0</v>
      </c>
      <c r="V494" s="28" t="n">
        <f aca="false">$N494*R494</f>
        <v>1</v>
      </c>
      <c r="W494" s="3" t="n">
        <v>0</v>
      </c>
      <c r="X494" s="28" t="n">
        <f aca="false">$N494*S494</f>
        <v>0</v>
      </c>
      <c r="Y494" s="28" t="n">
        <f aca="false">$N494*T494</f>
        <v>0</v>
      </c>
      <c r="Z494" s="28" t="n">
        <f aca="false">$N494*U494</f>
        <v>0</v>
      </c>
      <c r="AA494" s="3" t="n">
        <v>0</v>
      </c>
      <c r="AB494" s="28" t="n">
        <f aca="false">O494*L494*Q494*21.74</f>
        <v>0</v>
      </c>
      <c r="AC494" s="3" t="n">
        <v>0</v>
      </c>
      <c r="AD494" s="3" t="n">
        <v>0</v>
      </c>
      <c r="AE494" s="9" t="n">
        <f aca="false">SUM(V494:AD494)</f>
        <v>1</v>
      </c>
      <c r="AF494" s="3" t="n">
        <v>0</v>
      </c>
      <c r="AG494" s="3" t="n">
        <v>0</v>
      </c>
      <c r="AH494" s="3" t="n">
        <v>0</v>
      </c>
      <c r="AI494" s="9" t="n">
        <f aca="false">AE494-AG494</f>
        <v>1</v>
      </c>
      <c r="AJ494" s="9" t="n">
        <f aca="false">AF494-AH494</f>
        <v>0</v>
      </c>
      <c r="AM494" s="10"/>
    </row>
    <row r="495" customFormat="false" ht="11.25" hidden="false" customHeight="false" outlineLevel="2" collapsed="false">
      <c r="A495" s="25" t="n">
        <v>2</v>
      </c>
      <c r="B495" s="26" t="str">
        <f aca="false">B413</f>
        <v>097</v>
      </c>
      <c r="C495" s="25" t="str">
        <f aca="false">C413</f>
        <v>Zaměstnanec č. 2</v>
      </c>
      <c r="D495" s="1" t="n">
        <v>7</v>
      </c>
      <c r="E495" s="1" t="n">
        <v>31</v>
      </c>
      <c r="F495" s="25" t="str">
        <f aca="false">F413</f>
        <v>H</v>
      </c>
      <c r="G495" s="4" t="n">
        <f aca="false">G413</f>
        <v>40799</v>
      </c>
      <c r="H495" s="4" t="n">
        <f aca="false">H413</f>
        <v>40847</v>
      </c>
      <c r="I495" s="5" t="str">
        <f aca="false">I413</f>
        <v>32</v>
      </c>
      <c r="J495" s="5" t="n">
        <f aca="false">J413</f>
        <v>205</v>
      </c>
      <c r="K495" s="5" t="str">
        <f aca="false">K413</f>
        <v>N</v>
      </c>
      <c r="L495" s="7" t="n">
        <f aca="false">L413</f>
        <v>3.43</v>
      </c>
      <c r="M495" s="8" t="n">
        <f aca="false">1*L495/8</f>
        <v>0.42875</v>
      </c>
      <c r="N495" s="3" t="n">
        <v>1</v>
      </c>
      <c r="O495" s="3" t="n">
        <v>0</v>
      </c>
      <c r="P495" s="8" t="n">
        <f aca="false">E495*M495</f>
        <v>13.29125</v>
      </c>
      <c r="Q495" s="27" t="n">
        <f aca="false">Q413</f>
        <v>95.16</v>
      </c>
      <c r="R495" s="25" t="n">
        <f aca="false">R413</f>
        <v>1</v>
      </c>
      <c r="S495" s="25" t="n">
        <f aca="false">S413</f>
        <v>0</v>
      </c>
      <c r="T495" s="25" t="n">
        <f aca="false">T413</f>
        <v>0</v>
      </c>
      <c r="U495" s="25" t="n">
        <f aca="false">U413</f>
        <v>0</v>
      </c>
      <c r="V495" s="28" t="n">
        <f aca="false">$N495*R495</f>
        <v>1</v>
      </c>
      <c r="W495" s="3" t="n">
        <v>0</v>
      </c>
      <c r="X495" s="28" t="n">
        <f aca="false">$N495*S495</f>
        <v>0</v>
      </c>
      <c r="Y495" s="28" t="n">
        <f aca="false">$N495*T495</f>
        <v>0</v>
      </c>
      <c r="Z495" s="28" t="n">
        <f aca="false">$N495*U495</f>
        <v>0</v>
      </c>
      <c r="AA495" s="3" t="n">
        <v>0</v>
      </c>
      <c r="AB495" s="28" t="n">
        <f aca="false">O495*L495*Q495*21.74</f>
        <v>0</v>
      </c>
      <c r="AC495" s="3" t="n">
        <v>0</v>
      </c>
      <c r="AD495" s="3" t="n">
        <v>0</v>
      </c>
      <c r="AE495" s="9" t="n">
        <f aca="false">SUM(V495:AD495)</f>
        <v>1</v>
      </c>
      <c r="AF495" s="3" t="n">
        <v>0</v>
      </c>
      <c r="AG495" s="3" t="n">
        <v>0</v>
      </c>
      <c r="AH495" s="3" t="n">
        <v>0</v>
      </c>
      <c r="AI495" s="9" t="n">
        <f aca="false">AE495-AG495</f>
        <v>1</v>
      </c>
      <c r="AJ495" s="9" t="n">
        <f aca="false">AF495-AH495</f>
        <v>0</v>
      </c>
      <c r="AM495" s="10"/>
    </row>
    <row r="496" customFormat="false" ht="11.25" hidden="false" customHeight="false" outlineLevel="2" collapsed="false">
      <c r="A496" s="25" t="n">
        <v>3</v>
      </c>
      <c r="B496" s="26" t="str">
        <f aca="false">B414</f>
        <v>089</v>
      </c>
      <c r="C496" s="25" t="str">
        <f aca="false">C414</f>
        <v>Zaměstnanec č. 3</v>
      </c>
      <c r="D496" s="1" t="n">
        <v>7</v>
      </c>
      <c r="E496" s="1" t="n">
        <v>31</v>
      </c>
      <c r="F496" s="25" t="str">
        <f aca="false">F414</f>
        <v>H</v>
      </c>
      <c r="G496" s="4" t="n">
        <f aca="false">G414</f>
        <v>40415</v>
      </c>
      <c r="H496" s="4" t="n">
        <f aca="false">H414</f>
        <v>41121</v>
      </c>
      <c r="I496" s="5" t="str">
        <f aca="false">I414</f>
        <v>32</v>
      </c>
      <c r="J496" s="5" t="str">
        <f aca="false">J414</f>
        <v>101</v>
      </c>
      <c r="K496" s="5" t="str">
        <f aca="false">K414</f>
        <v>P</v>
      </c>
      <c r="L496" s="7" t="n">
        <f aca="false">L414</f>
        <v>3.81</v>
      </c>
      <c r="M496" s="8" t="n">
        <f aca="false">1*L496/8</f>
        <v>0.47625</v>
      </c>
      <c r="N496" s="3" t="n">
        <v>1</v>
      </c>
      <c r="O496" s="3" t="n">
        <v>0</v>
      </c>
      <c r="P496" s="8" t="n">
        <f aca="false">E496*M496</f>
        <v>14.76375</v>
      </c>
      <c r="Q496" s="27" t="n">
        <f aca="false">Q414</f>
        <v>118.89</v>
      </c>
      <c r="R496" s="25" t="n">
        <f aca="false">R414</f>
        <v>1</v>
      </c>
      <c r="S496" s="25" t="n">
        <f aca="false">S414</f>
        <v>0</v>
      </c>
      <c r="T496" s="25" t="n">
        <f aca="false">T414</f>
        <v>0</v>
      </c>
      <c r="U496" s="25" t="n">
        <f aca="false">U414</f>
        <v>0</v>
      </c>
      <c r="V496" s="28" t="n">
        <f aca="false">$N496*R496</f>
        <v>1</v>
      </c>
      <c r="W496" s="3" t="n">
        <v>0</v>
      </c>
      <c r="X496" s="28" t="n">
        <f aca="false">$N496*S496</f>
        <v>0</v>
      </c>
      <c r="Y496" s="28" t="n">
        <f aca="false">$N496*T496</f>
        <v>0</v>
      </c>
      <c r="Z496" s="28" t="n">
        <f aca="false">$N496*U496</f>
        <v>0</v>
      </c>
      <c r="AA496" s="3" t="n">
        <v>0</v>
      </c>
      <c r="AB496" s="28" t="n">
        <f aca="false">O496*L496*Q496*21.74</f>
        <v>0</v>
      </c>
      <c r="AC496" s="3" t="n">
        <v>0</v>
      </c>
      <c r="AD496" s="3" t="n">
        <v>0</v>
      </c>
      <c r="AE496" s="9" t="n">
        <f aca="false">SUM(V496:AD496)</f>
        <v>1</v>
      </c>
      <c r="AF496" s="3" t="n">
        <v>0</v>
      </c>
      <c r="AG496" s="3" t="n">
        <v>0</v>
      </c>
      <c r="AH496" s="3" t="n">
        <v>0</v>
      </c>
      <c r="AI496" s="9" t="n">
        <f aca="false">AE496-AG496</f>
        <v>1</v>
      </c>
      <c r="AJ496" s="9" t="n">
        <f aca="false">AF496-AH496</f>
        <v>0</v>
      </c>
      <c r="AM496" s="10"/>
    </row>
    <row r="497" customFormat="false" ht="11.25" hidden="false" customHeight="false" outlineLevel="2" collapsed="false">
      <c r="A497" s="25" t="n">
        <v>4</v>
      </c>
      <c r="B497" s="26" t="str">
        <f aca="false">B415</f>
        <v>098</v>
      </c>
      <c r="C497" s="25" t="str">
        <f aca="false">C415</f>
        <v>Zaměstnanec č. 4</v>
      </c>
      <c r="D497" s="1" t="n">
        <v>7</v>
      </c>
      <c r="E497" s="1" t="n">
        <v>31</v>
      </c>
      <c r="F497" s="25" t="str">
        <f aca="false">F415</f>
        <v>H</v>
      </c>
      <c r="G497" s="4" t="n">
        <f aca="false">G415</f>
        <v>40848</v>
      </c>
      <c r="H497" s="4" t="n">
        <f aca="false">H415</f>
        <v>41090</v>
      </c>
      <c r="I497" s="5" t="str">
        <f aca="false">I415</f>
        <v>32</v>
      </c>
      <c r="J497" s="5" t="str">
        <f aca="false">J415</f>
        <v>101</v>
      </c>
      <c r="K497" s="5" t="str">
        <f aca="false">K415</f>
        <v>P</v>
      </c>
      <c r="L497" s="7" t="n">
        <f aca="false">L415</f>
        <v>4.19</v>
      </c>
      <c r="M497" s="8" t="n">
        <f aca="false">1*L497/8</f>
        <v>0.52375</v>
      </c>
      <c r="N497" s="3" t="n">
        <v>1</v>
      </c>
      <c r="O497" s="3" t="n">
        <v>0</v>
      </c>
      <c r="P497" s="8" t="n">
        <f aca="false">E497*M497</f>
        <v>16.23625</v>
      </c>
      <c r="Q497" s="27" t="n">
        <f aca="false">Q415</f>
        <v>95.16</v>
      </c>
      <c r="R497" s="25" t="n">
        <f aca="false">R415</f>
        <v>1</v>
      </c>
      <c r="S497" s="25" t="n">
        <f aca="false">S415</f>
        <v>0</v>
      </c>
      <c r="T497" s="25" t="n">
        <f aca="false">T415</f>
        <v>0</v>
      </c>
      <c r="U497" s="25" t="n">
        <f aca="false">U415</f>
        <v>0</v>
      </c>
      <c r="V497" s="28" t="n">
        <f aca="false">$N497*R497</f>
        <v>1</v>
      </c>
      <c r="W497" s="3" t="n">
        <v>0</v>
      </c>
      <c r="X497" s="28" t="n">
        <f aca="false">$N497*S497</f>
        <v>0</v>
      </c>
      <c r="Y497" s="28" t="n">
        <f aca="false">$N497*T497</f>
        <v>0</v>
      </c>
      <c r="Z497" s="28" t="n">
        <f aca="false">$N497*U497</f>
        <v>0</v>
      </c>
      <c r="AA497" s="3" t="n">
        <v>0</v>
      </c>
      <c r="AB497" s="28" t="n">
        <f aca="false">O497*L497*Q497*21.74</f>
        <v>0</v>
      </c>
      <c r="AC497" s="3" t="n">
        <v>0</v>
      </c>
      <c r="AD497" s="3" t="n">
        <v>0</v>
      </c>
      <c r="AE497" s="9" t="n">
        <f aca="false">SUM(V497:AD497)</f>
        <v>1</v>
      </c>
      <c r="AF497" s="3" t="n">
        <v>0</v>
      </c>
      <c r="AG497" s="3" t="n">
        <v>0</v>
      </c>
      <c r="AH497" s="3" t="n">
        <v>0</v>
      </c>
      <c r="AI497" s="9" t="n">
        <f aca="false">AE497-AG497</f>
        <v>1</v>
      </c>
      <c r="AJ497" s="9" t="n">
        <f aca="false">AF497-AH497</f>
        <v>0</v>
      </c>
      <c r="AM497" s="10"/>
    </row>
    <row r="498" customFormat="false" ht="11.25" hidden="false" customHeight="false" outlineLevel="2" collapsed="false">
      <c r="A498" s="25" t="n">
        <v>5</v>
      </c>
      <c r="B498" s="26" t="str">
        <f aca="false">B416</f>
        <v>-</v>
      </c>
      <c r="C498" s="25" t="str">
        <f aca="false">C416</f>
        <v>-</v>
      </c>
      <c r="D498" s="1" t="n">
        <v>7</v>
      </c>
      <c r="E498" s="1" t="n">
        <v>31</v>
      </c>
      <c r="F498" s="25" t="str">
        <f aca="false">F416</f>
        <v>-</v>
      </c>
      <c r="G498" s="4" t="str">
        <f aca="false">G416</f>
        <v>-</v>
      </c>
      <c r="H498" s="4" t="str">
        <f aca="false">H416</f>
        <v>-</v>
      </c>
      <c r="I498" s="5" t="str">
        <f aca="false">I416</f>
        <v>-</v>
      </c>
      <c r="J498" s="5" t="str">
        <f aca="false">J416</f>
        <v>-</v>
      </c>
      <c r="K498" s="5" t="str">
        <f aca="false">K416</f>
        <v>-</v>
      </c>
      <c r="L498" s="7" t="n">
        <f aca="false">L416</f>
        <v>0</v>
      </c>
      <c r="M498" s="8" t="n">
        <f aca="false">1*L498/8</f>
        <v>0</v>
      </c>
      <c r="N498" s="3" t="n">
        <v>1</v>
      </c>
      <c r="O498" s="3" t="n">
        <v>0</v>
      </c>
      <c r="P498" s="8" t="n">
        <f aca="false">E498*M498</f>
        <v>0</v>
      </c>
      <c r="Q498" s="27" t="n">
        <f aca="false">Q416</f>
        <v>0</v>
      </c>
      <c r="R498" s="25" t="n">
        <f aca="false">R416</f>
        <v>0</v>
      </c>
      <c r="S498" s="25" t="n">
        <f aca="false">S416</f>
        <v>0</v>
      </c>
      <c r="T498" s="25" t="n">
        <f aca="false">T416</f>
        <v>0</v>
      </c>
      <c r="U498" s="25" t="n">
        <f aca="false">U416</f>
        <v>0</v>
      </c>
      <c r="V498" s="28" t="n">
        <f aca="false">$N498*R498</f>
        <v>0</v>
      </c>
      <c r="W498" s="3" t="n">
        <v>0</v>
      </c>
      <c r="X498" s="28" t="n">
        <f aca="false">$N498*S498</f>
        <v>0</v>
      </c>
      <c r="Y498" s="28" t="n">
        <f aca="false">$N498*T498</f>
        <v>0</v>
      </c>
      <c r="Z498" s="28" t="n">
        <f aca="false">$N498*U498</f>
        <v>0</v>
      </c>
      <c r="AA498" s="3" t="n">
        <v>0</v>
      </c>
      <c r="AB498" s="28" t="n">
        <f aca="false">O498*L498*Q498*21.74</f>
        <v>0</v>
      </c>
      <c r="AC498" s="3" t="n">
        <v>0</v>
      </c>
      <c r="AD498" s="3" t="n">
        <v>0</v>
      </c>
      <c r="AE498" s="9" t="n">
        <f aca="false">SUM(V498:AD498)</f>
        <v>0</v>
      </c>
      <c r="AF498" s="3" t="n">
        <v>0</v>
      </c>
      <c r="AG498" s="3" t="n">
        <v>0</v>
      </c>
      <c r="AH498" s="3" t="n">
        <v>0</v>
      </c>
      <c r="AI498" s="9" t="n">
        <f aca="false">AE498-AG498</f>
        <v>0</v>
      </c>
      <c r="AJ498" s="9" t="n">
        <f aca="false">AF498-AH498</f>
        <v>0</v>
      </c>
      <c r="AM498" s="10"/>
    </row>
    <row r="499" customFormat="false" ht="11.25" hidden="false" customHeight="false" outlineLevel="2" collapsed="false">
      <c r="A499" s="25" t="n">
        <v>6</v>
      </c>
      <c r="B499" s="26" t="str">
        <f aca="false">B417</f>
        <v>-</v>
      </c>
      <c r="C499" s="25" t="str">
        <f aca="false">C417</f>
        <v>-</v>
      </c>
      <c r="D499" s="1" t="n">
        <v>7</v>
      </c>
      <c r="E499" s="1" t="n">
        <v>31</v>
      </c>
      <c r="F499" s="25" t="str">
        <f aca="false">F417</f>
        <v>-</v>
      </c>
      <c r="G499" s="4" t="str">
        <f aca="false">G417</f>
        <v>-</v>
      </c>
      <c r="H499" s="4" t="str">
        <f aca="false">H417</f>
        <v>-</v>
      </c>
      <c r="I499" s="5" t="str">
        <f aca="false">I417</f>
        <v>-</v>
      </c>
      <c r="J499" s="5" t="str">
        <f aca="false">J417</f>
        <v>-</v>
      </c>
      <c r="K499" s="5" t="str">
        <f aca="false">K417</f>
        <v>-</v>
      </c>
      <c r="L499" s="7" t="n">
        <f aca="false">L417</f>
        <v>0</v>
      </c>
      <c r="M499" s="8" t="n">
        <f aca="false">1*L499/8</f>
        <v>0</v>
      </c>
      <c r="N499" s="3" t="n">
        <v>1</v>
      </c>
      <c r="O499" s="3" t="n">
        <v>0</v>
      </c>
      <c r="P499" s="8" t="n">
        <f aca="false">E499*M499</f>
        <v>0</v>
      </c>
      <c r="Q499" s="27" t="n">
        <f aca="false">Q417</f>
        <v>0</v>
      </c>
      <c r="R499" s="25" t="n">
        <f aca="false">R417</f>
        <v>0</v>
      </c>
      <c r="S499" s="25" t="n">
        <f aca="false">S417</f>
        <v>0</v>
      </c>
      <c r="T499" s="25" t="n">
        <f aca="false">T417</f>
        <v>0</v>
      </c>
      <c r="U499" s="25" t="n">
        <f aca="false">U417</f>
        <v>0</v>
      </c>
      <c r="V499" s="28" t="n">
        <f aca="false">$N499*R499</f>
        <v>0</v>
      </c>
      <c r="W499" s="3" t="n">
        <v>0</v>
      </c>
      <c r="X499" s="28" t="n">
        <f aca="false">$N499*S499</f>
        <v>0</v>
      </c>
      <c r="Y499" s="28" t="n">
        <f aca="false">$N499*T499</f>
        <v>0</v>
      </c>
      <c r="Z499" s="28" t="n">
        <f aca="false">$N499*U499</f>
        <v>0</v>
      </c>
      <c r="AA499" s="3" t="n">
        <v>0</v>
      </c>
      <c r="AB499" s="28" t="n">
        <f aca="false">O499*L499*Q499*21.74</f>
        <v>0</v>
      </c>
      <c r="AC499" s="3" t="n">
        <v>0</v>
      </c>
      <c r="AD499" s="3" t="n">
        <v>0</v>
      </c>
      <c r="AE499" s="9" t="n">
        <f aca="false">SUM(V499:AD499)</f>
        <v>0</v>
      </c>
      <c r="AF499" s="3" t="n">
        <v>0</v>
      </c>
      <c r="AG499" s="3" t="n">
        <v>0</v>
      </c>
      <c r="AH499" s="3" t="n">
        <v>0</v>
      </c>
      <c r="AI499" s="9" t="n">
        <f aca="false">AE499-AG499</f>
        <v>0</v>
      </c>
      <c r="AJ499" s="9" t="n">
        <f aca="false">AF499-AH499</f>
        <v>0</v>
      </c>
      <c r="AM499" s="10"/>
    </row>
    <row r="500" customFormat="false" ht="11.25" hidden="false" customHeight="false" outlineLevel="2" collapsed="false">
      <c r="A500" s="25" t="n">
        <v>7</v>
      </c>
      <c r="B500" s="26" t="str">
        <f aca="false">B418</f>
        <v>-</v>
      </c>
      <c r="C500" s="25" t="str">
        <f aca="false">C418</f>
        <v>-</v>
      </c>
      <c r="D500" s="1" t="n">
        <v>7</v>
      </c>
      <c r="E500" s="1" t="n">
        <v>31</v>
      </c>
      <c r="F500" s="25" t="str">
        <f aca="false">F418</f>
        <v>-</v>
      </c>
      <c r="G500" s="4" t="str">
        <f aca="false">G418</f>
        <v>-</v>
      </c>
      <c r="H500" s="4" t="str">
        <f aca="false">H418</f>
        <v>-</v>
      </c>
      <c r="I500" s="5" t="str">
        <f aca="false">I418</f>
        <v>-</v>
      </c>
      <c r="J500" s="5" t="str">
        <f aca="false">J418</f>
        <v>-</v>
      </c>
      <c r="K500" s="5" t="str">
        <f aca="false">K418</f>
        <v>-</v>
      </c>
      <c r="L500" s="7" t="n">
        <f aca="false">L418</f>
        <v>0</v>
      </c>
      <c r="M500" s="8" t="n">
        <f aca="false">1*L500/8</f>
        <v>0</v>
      </c>
      <c r="N500" s="3" t="n">
        <v>1</v>
      </c>
      <c r="O500" s="3" t="n">
        <v>0</v>
      </c>
      <c r="P500" s="8" t="n">
        <f aca="false">E500*M500</f>
        <v>0</v>
      </c>
      <c r="Q500" s="27" t="n">
        <f aca="false">Q418</f>
        <v>0</v>
      </c>
      <c r="R500" s="25" t="n">
        <f aca="false">R418</f>
        <v>0</v>
      </c>
      <c r="S500" s="25" t="n">
        <f aca="false">S418</f>
        <v>0</v>
      </c>
      <c r="T500" s="25" t="n">
        <f aca="false">T418</f>
        <v>0</v>
      </c>
      <c r="U500" s="25" t="n">
        <f aca="false">U418</f>
        <v>0</v>
      </c>
      <c r="V500" s="28" t="n">
        <f aca="false">$N500*R500</f>
        <v>0</v>
      </c>
      <c r="W500" s="3" t="n">
        <v>0</v>
      </c>
      <c r="X500" s="28" t="n">
        <f aca="false">$N500*S500</f>
        <v>0</v>
      </c>
      <c r="Y500" s="28" t="n">
        <f aca="false">$N500*T500</f>
        <v>0</v>
      </c>
      <c r="Z500" s="28" t="n">
        <f aca="false">$N500*U500</f>
        <v>0</v>
      </c>
      <c r="AA500" s="3" t="n">
        <v>0</v>
      </c>
      <c r="AB500" s="28" t="n">
        <f aca="false">O500*L500*Q500*21.74</f>
        <v>0</v>
      </c>
      <c r="AC500" s="3" t="n">
        <v>0</v>
      </c>
      <c r="AD500" s="3" t="n">
        <v>0</v>
      </c>
      <c r="AE500" s="9" t="n">
        <f aca="false">SUM(V500:AD500)</f>
        <v>0</v>
      </c>
      <c r="AF500" s="3" t="n">
        <v>0</v>
      </c>
      <c r="AG500" s="3" t="n">
        <v>0</v>
      </c>
      <c r="AH500" s="3" t="n">
        <v>0</v>
      </c>
      <c r="AI500" s="9" t="n">
        <f aca="false">AE500-AG500</f>
        <v>0</v>
      </c>
      <c r="AJ500" s="9" t="n">
        <f aca="false">AF500-AH500</f>
        <v>0</v>
      </c>
      <c r="AM500" s="10"/>
    </row>
    <row r="501" customFormat="false" ht="11.25" hidden="false" customHeight="false" outlineLevel="2" collapsed="false">
      <c r="A501" s="25" t="n">
        <v>8</v>
      </c>
      <c r="B501" s="26" t="str">
        <f aca="false">B419</f>
        <v>-</v>
      </c>
      <c r="C501" s="25" t="str">
        <f aca="false">C419</f>
        <v>-</v>
      </c>
      <c r="D501" s="1" t="n">
        <v>7</v>
      </c>
      <c r="E501" s="1" t="n">
        <v>31</v>
      </c>
      <c r="F501" s="25" t="str">
        <f aca="false">F419</f>
        <v>-</v>
      </c>
      <c r="G501" s="4" t="str">
        <f aca="false">G419</f>
        <v>-</v>
      </c>
      <c r="H501" s="4" t="str">
        <f aca="false">H419</f>
        <v>-</v>
      </c>
      <c r="I501" s="5" t="str">
        <f aca="false">I419</f>
        <v>-</v>
      </c>
      <c r="J501" s="5" t="str">
        <f aca="false">J419</f>
        <v>-</v>
      </c>
      <c r="K501" s="5" t="str">
        <f aca="false">K419</f>
        <v>-</v>
      </c>
      <c r="L501" s="7" t="n">
        <f aca="false">L419</f>
        <v>0</v>
      </c>
      <c r="M501" s="8" t="n">
        <f aca="false">1*L501/8</f>
        <v>0</v>
      </c>
      <c r="N501" s="3" t="n">
        <v>1</v>
      </c>
      <c r="O501" s="3" t="n">
        <v>0</v>
      </c>
      <c r="P501" s="8" t="n">
        <f aca="false">E501*M501</f>
        <v>0</v>
      </c>
      <c r="Q501" s="27" t="n">
        <f aca="false">Q419</f>
        <v>0</v>
      </c>
      <c r="R501" s="25" t="n">
        <f aca="false">R419</f>
        <v>0</v>
      </c>
      <c r="S501" s="25" t="n">
        <f aca="false">S419</f>
        <v>0</v>
      </c>
      <c r="T501" s="25" t="n">
        <f aca="false">T419</f>
        <v>0</v>
      </c>
      <c r="U501" s="25" t="n">
        <f aca="false">U419</f>
        <v>0</v>
      </c>
      <c r="V501" s="28" t="n">
        <f aca="false">$N501*R501</f>
        <v>0</v>
      </c>
      <c r="W501" s="3" t="n">
        <v>0</v>
      </c>
      <c r="X501" s="28" t="n">
        <f aca="false">$N501*S501</f>
        <v>0</v>
      </c>
      <c r="Y501" s="28" t="n">
        <f aca="false">$N501*T501</f>
        <v>0</v>
      </c>
      <c r="Z501" s="28" t="n">
        <f aca="false">$N501*U501</f>
        <v>0</v>
      </c>
      <c r="AA501" s="3" t="n">
        <v>0</v>
      </c>
      <c r="AB501" s="28" t="n">
        <f aca="false">O501*L501*Q501*21.74</f>
        <v>0</v>
      </c>
      <c r="AC501" s="3" t="n">
        <v>0</v>
      </c>
      <c r="AD501" s="3" t="n">
        <v>0</v>
      </c>
      <c r="AE501" s="9" t="n">
        <f aca="false">SUM(V501:AD501)</f>
        <v>0</v>
      </c>
      <c r="AF501" s="3" t="n">
        <v>0</v>
      </c>
      <c r="AG501" s="3" t="n">
        <v>0</v>
      </c>
      <c r="AH501" s="3" t="n">
        <v>0</v>
      </c>
      <c r="AI501" s="9" t="n">
        <f aca="false">AE501-AG501</f>
        <v>0</v>
      </c>
      <c r="AJ501" s="9" t="n">
        <f aca="false">AF501-AH501</f>
        <v>0</v>
      </c>
      <c r="AM501" s="10"/>
    </row>
    <row r="502" customFormat="false" ht="11.25" hidden="false" customHeight="false" outlineLevel="2" collapsed="false">
      <c r="A502" s="25" t="n">
        <v>9</v>
      </c>
      <c r="B502" s="26" t="str">
        <f aca="false">B420</f>
        <v>-</v>
      </c>
      <c r="C502" s="25" t="str">
        <f aca="false">C420</f>
        <v>-</v>
      </c>
      <c r="D502" s="1" t="n">
        <v>7</v>
      </c>
      <c r="E502" s="1" t="n">
        <v>31</v>
      </c>
      <c r="F502" s="25" t="str">
        <f aca="false">F420</f>
        <v>-</v>
      </c>
      <c r="G502" s="4" t="str">
        <f aca="false">G420</f>
        <v>-</v>
      </c>
      <c r="H502" s="4" t="str">
        <f aca="false">H420</f>
        <v>-</v>
      </c>
      <c r="I502" s="5" t="str">
        <f aca="false">I420</f>
        <v>-</v>
      </c>
      <c r="J502" s="5" t="str">
        <f aca="false">J420</f>
        <v>-</v>
      </c>
      <c r="K502" s="5" t="str">
        <f aca="false">K420</f>
        <v>-</v>
      </c>
      <c r="L502" s="7" t="n">
        <f aca="false">L420</f>
        <v>0</v>
      </c>
      <c r="M502" s="8" t="n">
        <f aca="false">1*L502/8</f>
        <v>0</v>
      </c>
      <c r="N502" s="3" t="n">
        <v>1</v>
      </c>
      <c r="O502" s="3" t="n">
        <v>0</v>
      </c>
      <c r="P502" s="8" t="n">
        <f aca="false">E502*M502</f>
        <v>0</v>
      </c>
      <c r="Q502" s="27" t="n">
        <f aca="false">Q420</f>
        <v>0</v>
      </c>
      <c r="R502" s="25" t="n">
        <f aca="false">R420</f>
        <v>0</v>
      </c>
      <c r="S502" s="25" t="n">
        <f aca="false">S420</f>
        <v>0</v>
      </c>
      <c r="T502" s="25" t="n">
        <f aca="false">T420</f>
        <v>0</v>
      </c>
      <c r="U502" s="25" t="n">
        <f aca="false">U420</f>
        <v>0</v>
      </c>
      <c r="V502" s="28" t="n">
        <f aca="false">$N502*R502</f>
        <v>0</v>
      </c>
      <c r="W502" s="3" t="n">
        <v>0</v>
      </c>
      <c r="X502" s="28" t="n">
        <f aca="false">$N502*S502</f>
        <v>0</v>
      </c>
      <c r="Y502" s="28" t="n">
        <f aca="false">$N502*T502</f>
        <v>0</v>
      </c>
      <c r="Z502" s="28" t="n">
        <f aca="false">$N502*U502</f>
        <v>0</v>
      </c>
      <c r="AA502" s="3" t="n">
        <v>0</v>
      </c>
      <c r="AB502" s="28" t="n">
        <f aca="false">O502*L502*Q502*21.74</f>
        <v>0</v>
      </c>
      <c r="AC502" s="3" t="n">
        <v>0</v>
      </c>
      <c r="AD502" s="3" t="n">
        <v>0</v>
      </c>
      <c r="AE502" s="9" t="n">
        <f aca="false">SUM(V502:AD502)</f>
        <v>0</v>
      </c>
      <c r="AF502" s="3" t="n">
        <v>0</v>
      </c>
      <c r="AG502" s="3" t="n">
        <v>0</v>
      </c>
      <c r="AH502" s="3" t="n">
        <v>0</v>
      </c>
      <c r="AI502" s="9" t="n">
        <f aca="false">AE502-AG502</f>
        <v>0</v>
      </c>
      <c r="AJ502" s="9" t="n">
        <f aca="false">AF502-AH502</f>
        <v>0</v>
      </c>
      <c r="AM502" s="10"/>
    </row>
    <row r="503" customFormat="false" ht="11.25" hidden="false" customHeight="false" outlineLevel="2" collapsed="false">
      <c r="A503" s="25" t="n">
        <v>10</v>
      </c>
      <c r="B503" s="26" t="str">
        <f aca="false">B421</f>
        <v>-</v>
      </c>
      <c r="C503" s="25" t="str">
        <f aca="false">C421</f>
        <v>-</v>
      </c>
      <c r="D503" s="1" t="n">
        <v>7</v>
      </c>
      <c r="E503" s="1" t="n">
        <v>31</v>
      </c>
      <c r="F503" s="25" t="str">
        <f aca="false">F421</f>
        <v>-</v>
      </c>
      <c r="G503" s="4" t="str">
        <f aca="false">G421</f>
        <v>-</v>
      </c>
      <c r="H503" s="4" t="str">
        <f aca="false">H421</f>
        <v>-</v>
      </c>
      <c r="I503" s="5" t="str">
        <f aca="false">I421</f>
        <v>-</v>
      </c>
      <c r="J503" s="5" t="str">
        <f aca="false">J421</f>
        <v>-</v>
      </c>
      <c r="K503" s="5" t="str">
        <f aca="false">K421</f>
        <v>-</v>
      </c>
      <c r="L503" s="7" t="n">
        <f aca="false">L421</f>
        <v>0</v>
      </c>
      <c r="M503" s="8" t="n">
        <f aca="false">1*L503/8</f>
        <v>0</v>
      </c>
      <c r="N503" s="3" t="n">
        <v>1</v>
      </c>
      <c r="O503" s="3" t="n">
        <v>0</v>
      </c>
      <c r="P503" s="8" t="n">
        <f aca="false">E503*M503</f>
        <v>0</v>
      </c>
      <c r="Q503" s="27" t="n">
        <f aca="false">Q421</f>
        <v>0</v>
      </c>
      <c r="R503" s="25" t="n">
        <f aca="false">R421</f>
        <v>0</v>
      </c>
      <c r="S503" s="25" t="n">
        <f aca="false">S421</f>
        <v>0</v>
      </c>
      <c r="T503" s="25" t="n">
        <f aca="false">T421</f>
        <v>0</v>
      </c>
      <c r="U503" s="25" t="n">
        <f aca="false">U421</f>
        <v>0</v>
      </c>
      <c r="V503" s="28" t="n">
        <f aca="false">$N503*R503</f>
        <v>0</v>
      </c>
      <c r="W503" s="3" t="n">
        <v>0</v>
      </c>
      <c r="X503" s="28" t="n">
        <f aca="false">$N503*S503</f>
        <v>0</v>
      </c>
      <c r="Y503" s="28" t="n">
        <f aca="false">$N503*T503</f>
        <v>0</v>
      </c>
      <c r="Z503" s="28" t="n">
        <f aca="false">$N503*U503</f>
        <v>0</v>
      </c>
      <c r="AA503" s="3" t="n">
        <v>0</v>
      </c>
      <c r="AB503" s="28" t="n">
        <f aca="false">O503*L503*Q503*21.74</f>
        <v>0</v>
      </c>
      <c r="AC503" s="3" t="n">
        <v>0</v>
      </c>
      <c r="AD503" s="3" t="n">
        <v>0</v>
      </c>
      <c r="AE503" s="9" t="n">
        <f aca="false">SUM(V503:AD503)</f>
        <v>0</v>
      </c>
      <c r="AF503" s="3" t="n">
        <v>0</v>
      </c>
      <c r="AG503" s="3" t="n">
        <v>0</v>
      </c>
      <c r="AH503" s="3" t="n">
        <v>0</v>
      </c>
      <c r="AI503" s="9" t="n">
        <f aca="false">AE503-AG503</f>
        <v>0</v>
      </c>
      <c r="AJ503" s="9" t="n">
        <f aca="false">AF503-AH503</f>
        <v>0</v>
      </c>
      <c r="AM503" s="10"/>
    </row>
    <row r="504" customFormat="false" ht="11.25" hidden="false" customHeight="false" outlineLevel="2" collapsed="false">
      <c r="A504" s="25" t="n">
        <v>11</v>
      </c>
      <c r="B504" s="26" t="str">
        <f aca="false">B422</f>
        <v>-</v>
      </c>
      <c r="C504" s="25" t="str">
        <f aca="false">C422</f>
        <v>-</v>
      </c>
      <c r="D504" s="1" t="n">
        <v>7</v>
      </c>
      <c r="E504" s="1" t="n">
        <v>31</v>
      </c>
      <c r="F504" s="25" t="str">
        <f aca="false">F422</f>
        <v>-</v>
      </c>
      <c r="G504" s="4" t="str">
        <f aca="false">G422</f>
        <v>-</v>
      </c>
      <c r="H504" s="4" t="str">
        <f aca="false">H422</f>
        <v>-</v>
      </c>
      <c r="I504" s="5" t="str">
        <f aca="false">I422</f>
        <v>-</v>
      </c>
      <c r="J504" s="5" t="str">
        <f aca="false">J422</f>
        <v>-</v>
      </c>
      <c r="K504" s="5" t="str">
        <f aca="false">K422</f>
        <v>-</v>
      </c>
      <c r="L504" s="7" t="n">
        <f aca="false">L422</f>
        <v>0</v>
      </c>
      <c r="M504" s="8" t="n">
        <f aca="false">1*L504/8</f>
        <v>0</v>
      </c>
      <c r="N504" s="3" t="n">
        <v>1</v>
      </c>
      <c r="O504" s="3" t="n">
        <v>0</v>
      </c>
      <c r="P504" s="8" t="n">
        <f aca="false">E504*M504</f>
        <v>0</v>
      </c>
      <c r="Q504" s="27" t="n">
        <f aca="false">Q422</f>
        <v>0</v>
      </c>
      <c r="R504" s="25" t="n">
        <f aca="false">R422</f>
        <v>0</v>
      </c>
      <c r="S504" s="25" t="n">
        <f aca="false">S422</f>
        <v>0</v>
      </c>
      <c r="T504" s="25" t="n">
        <f aca="false">T422</f>
        <v>0</v>
      </c>
      <c r="U504" s="25" t="n">
        <f aca="false">U422</f>
        <v>0</v>
      </c>
      <c r="V504" s="28" t="n">
        <f aca="false">$N504*R504</f>
        <v>0</v>
      </c>
      <c r="W504" s="3" t="n">
        <v>0</v>
      </c>
      <c r="X504" s="28" t="n">
        <f aca="false">$N504*S504</f>
        <v>0</v>
      </c>
      <c r="Y504" s="28" t="n">
        <f aca="false">$N504*T504</f>
        <v>0</v>
      </c>
      <c r="Z504" s="28" t="n">
        <f aca="false">$N504*U504</f>
        <v>0</v>
      </c>
      <c r="AA504" s="3" t="n">
        <v>0</v>
      </c>
      <c r="AB504" s="28" t="n">
        <f aca="false">O504*L504*Q504*21.74</f>
        <v>0</v>
      </c>
      <c r="AC504" s="3" t="n">
        <v>0</v>
      </c>
      <c r="AD504" s="3" t="n">
        <v>0</v>
      </c>
      <c r="AE504" s="9" t="n">
        <f aca="false">SUM(V504:AD504)</f>
        <v>0</v>
      </c>
      <c r="AF504" s="3" t="n">
        <v>0</v>
      </c>
      <c r="AG504" s="3" t="n">
        <v>0</v>
      </c>
      <c r="AH504" s="3" t="n">
        <v>0</v>
      </c>
      <c r="AI504" s="9" t="n">
        <f aca="false">AE504-AG504</f>
        <v>0</v>
      </c>
      <c r="AJ504" s="9" t="n">
        <f aca="false">AF504-AH504</f>
        <v>0</v>
      </c>
      <c r="AM504" s="10"/>
    </row>
    <row r="505" customFormat="false" ht="11.25" hidden="false" customHeight="false" outlineLevel="2" collapsed="false">
      <c r="A505" s="25" t="n">
        <v>12</v>
      </c>
      <c r="B505" s="26" t="str">
        <f aca="false">B423</f>
        <v>-</v>
      </c>
      <c r="C505" s="25" t="str">
        <f aca="false">C423</f>
        <v>-</v>
      </c>
      <c r="D505" s="1" t="n">
        <v>7</v>
      </c>
      <c r="E505" s="1" t="n">
        <v>31</v>
      </c>
      <c r="F505" s="25" t="str">
        <f aca="false">F423</f>
        <v>-</v>
      </c>
      <c r="G505" s="4" t="str">
        <f aca="false">G423</f>
        <v>-</v>
      </c>
      <c r="H505" s="4" t="str">
        <f aca="false">H423</f>
        <v>-</v>
      </c>
      <c r="I505" s="5" t="str">
        <f aca="false">I423</f>
        <v>-</v>
      </c>
      <c r="J505" s="5" t="str">
        <f aca="false">J423</f>
        <v>-</v>
      </c>
      <c r="K505" s="5" t="str">
        <f aca="false">K423</f>
        <v>-</v>
      </c>
      <c r="L505" s="7" t="n">
        <f aca="false">L423</f>
        <v>0</v>
      </c>
      <c r="M505" s="8" t="n">
        <f aca="false">1*L505/8</f>
        <v>0</v>
      </c>
      <c r="N505" s="3" t="n">
        <v>1</v>
      </c>
      <c r="O505" s="3" t="n">
        <v>0</v>
      </c>
      <c r="P505" s="8" t="n">
        <f aca="false">E505*M505</f>
        <v>0</v>
      </c>
      <c r="Q505" s="27" t="n">
        <f aca="false">Q423</f>
        <v>0</v>
      </c>
      <c r="R505" s="25" t="n">
        <f aca="false">R423</f>
        <v>0</v>
      </c>
      <c r="S505" s="25" t="n">
        <f aca="false">S423</f>
        <v>0</v>
      </c>
      <c r="T505" s="25" t="n">
        <f aca="false">T423</f>
        <v>0</v>
      </c>
      <c r="U505" s="25" t="n">
        <f aca="false">U423</f>
        <v>0</v>
      </c>
      <c r="V505" s="28" t="n">
        <f aca="false">$N505*R505</f>
        <v>0</v>
      </c>
      <c r="W505" s="3" t="n">
        <v>0</v>
      </c>
      <c r="X505" s="28" t="n">
        <f aca="false">$N505*S505</f>
        <v>0</v>
      </c>
      <c r="Y505" s="28" t="n">
        <f aca="false">$N505*T505</f>
        <v>0</v>
      </c>
      <c r="Z505" s="28" t="n">
        <f aca="false">$N505*U505</f>
        <v>0</v>
      </c>
      <c r="AA505" s="3" t="n">
        <v>0</v>
      </c>
      <c r="AB505" s="28" t="n">
        <f aca="false">O505*L505*Q505*21.74</f>
        <v>0</v>
      </c>
      <c r="AC505" s="3" t="n">
        <v>0</v>
      </c>
      <c r="AD505" s="3" t="n">
        <v>0</v>
      </c>
      <c r="AE505" s="9" t="n">
        <f aca="false">SUM(V505:AD505)</f>
        <v>0</v>
      </c>
      <c r="AF505" s="3" t="n">
        <v>0</v>
      </c>
      <c r="AG505" s="3" t="n">
        <v>0</v>
      </c>
      <c r="AH505" s="3" t="n">
        <v>0</v>
      </c>
      <c r="AI505" s="9" t="n">
        <f aca="false">AE505-AG505</f>
        <v>0</v>
      </c>
      <c r="AJ505" s="9" t="n">
        <f aca="false">AF505-AH505</f>
        <v>0</v>
      </c>
      <c r="AM505" s="10"/>
    </row>
    <row r="506" customFormat="false" ht="11.25" hidden="false" customHeight="false" outlineLevel="2" collapsed="false">
      <c r="A506" s="25" t="n">
        <v>13</v>
      </c>
      <c r="B506" s="26" t="str">
        <f aca="false">B424</f>
        <v>-</v>
      </c>
      <c r="C506" s="25" t="str">
        <f aca="false">C424</f>
        <v>-</v>
      </c>
      <c r="D506" s="1" t="n">
        <v>7</v>
      </c>
      <c r="E506" s="1" t="n">
        <v>31</v>
      </c>
      <c r="F506" s="25" t="str">
        <f aca="false">F424</f>
        <v>-</v>
      </c>
      <c r="G506" s="4" t="str">
        <f aca="false">G424</f>
        <v>-</v>
      </c>
      <c r="H506" s="4" t="str">
        <f aca="false">H424</f>
        <v>-</v>
      </c>
      <c r="I506" s="5" t="str">
        <f aca="false">I424</f>
        <v>-</v>
      </c>
      <c r="J506" s="5" t="str">
        <f aca="false">J424</f>
        <v>-</v>
      </c>
      <c r="K506" s="5" t="str">
        <f aca="false">K424</f>
        <v>-</v>
      </c>
      <c r="L506" s="7" t="n">
        <f aca="false">L424</f>
        <v>0</v>
      </c>
      <c r="M506" s="8" t="n">
        <f aca="false">1*L506/8</f>
        <v>0</v>
      </c>
      <c r="N506" s="3" t="n">
        <v>1</v>
      </c>
      <c r="O506" s="3" t="n">
        <v>0</v>
      </c>
      <c r="P506" s="8" t="n">
        <f aca="false">E506*M506</f>
        <v>0</v>
      </c>
      <c r="Q506" s="27" t="n">
        <f aca="false">Q424</f>
        <v>0</v>
      </c>
      <c r="R506" s="25" t="n">
        <f aca="false">R424</f>
        <v>0</v>
      </c>
      <c r="S506" s="25" t="n">
        <f aca="false">S424</f>
        <v>0</v>
      </c>
      <c r="T506" s="25" t="n">
        <f aca="false">T424</f>
        <v>0</v>
      </c>
      <c r="U506" s="25" t="n">
        <f aca="false">U424</f>
        <v>0</v>
      </c>
      <c r="V506" s="28" t="n">
        <f aca="false">$N506*R506</f>
        <v>0</v>
      </c>
      <c r="W506" s="3" t="n">
        <v>0</v>
      </c>
      <c r="X506" s="28" t="n">
        <f aca="false">$N506*S506</f>
        <v>0</v>
      </c>
      <c r="Y506" s="28" t="n">
        <f aca="false">$N506*T506</f>
        <v>0</v>
      </c>
      <c r="Z506" s="28" t="n">
        <f aca="false">$N506*U506</f>
        <v>0</v>
      </c>
      <c r="AA506" s="3" t="n">
        <v>0</v>
      </c>
      <c r="AB506" s="28" t="n">
        <f aca="false">O506*L506*Q506*21.74</f>
        <v>0</v>
      </c>
      <c r="AC506" s="3" t="n">
        <v>0</v>
      </c>
      <c r="AD506" s="3" t="n">
        <v>0</v>
      </c>
      <c r="AE506" s="9" t="n">
        <f aca="false">SUM(V506:AD506)</f>
        <v>0</v>
      </c>
      <c r="AF506" s="3" t="n">
        <v>0</v>
      </c>
      <c r="AG506" s="3" t="n">
        <v>0</v>
      </c>
      <c r="AH506" s="3" t="n">
        <v>0</v>
      </c>
      <c r="AI506" s="9" t="n">
        <f aca="false">AE506-AG506</f>
        <v>0</v>
      </c>
      <c r="AJ506" s="9" t="n">
        <f aca="false">AF506-AH506</f>
        <v>0</v>
      </c>
      <c r="AM506" s="10"/>
    </row>
    <row r="507" customFormat="false" ht="11.25" hidden="false" customHeight="false" outlineLevel="2" collapsed="false">
      <c r="A507" s="25" t="n">
        <v>14</v>
      </c>
      <c r="B507" s="26" t="str">
        <f aca="false">B425</f>
        <v>-</v>
      </c>
      <c r="C507" s="25" t="str">
        <f aca="false">C425</f>
        <v>-</v>
      </c>
      <c r="D507" s="1" t="n">
        <v>7</v>
      </c>
      <c r="E507" s="1" t="n">
        <v>31</v>
      </c>
      <c r="F507" s="25" t="str">
        <f aca="false">F425</f>
        <v>-</v>
      </c>
      <c r="G507" s="4" t="str">
        <f aca="false">G425</f>
        <v>-</v>
      </c>
      <c r="H507" s="4" t="str">
        <f aca="false">H425</f>
        <v>-</v>
      </c>
      <c r="I507" s="5" t="str">
        <f aca="false">I425</f>
        <v>-</v>
      </c>
      <c r="J507" s="5" t="str">
        <f aca="false">J425</f>
        <v>-</v>
      </c>
      <c r="K507" s="5" t="str">
        <f aca="false">K425</f>
        <v>-</v>
      </c>
      <c r="L507" s="7" t="n">
        <f aca="false">L425</f>
        <v>0</v>
      </c>
      <c r="M507" s="8" t="n">
        <f aca="false">1*L507/8</f>
        <v>0</v>
      </c>
      <c r="N507" s="3" t="n">
        <v>1</v>
      </c>
      <c r="O507" s="3" t="n">
        <v>0</v>
      </c>
      <c r="P507" s="8" t="n">
        <f aca="false">E507*M507</f>
        <v>0</v>
      </c>
      <c r="Q507" s="27" t="n">
        <f aca="false">Q425</f>
        <v>0</v>
      </c>
      <c r="R507" s="25" t="n">
        <f aca="false">R425</f>
        <v>0</v>
      </c>
      <c r="S507" s="25" t="n">
        <f aca="false">S425</f>
        <v>0</v>
      </c>
      <c r="T507" s="25" t="n">
        <f aca="false">T425</f>
        <v>0</v>
      </c>
      <c r="U507" s="25" t="n">
        <f aca="false">U425</f>
        <v>0</v>
      </c>
      <c r="V507" s="28" t="n">
        <f aca="false">$N507*R507</f>
        <v>0</v>
      </c>
      <c r="W507" s="3" t="n">
        <v>0</v>
      </c>
      <c r="X507" s="28" t="n">
        <f aca="false">$N507*S507</f>
        <v>0</v>
      </c>
      <c r="Y507" s="28" t="n">
        <f aca="false">$N507*T507</f>
        <v>0</v>
      </c>
      <c r="Z507" s="28" t="n">
        <f aca="false">$N507*U507</f>
        <v>0</v>
      </c>
      <c r="AA507" s="3" t="n">
        <v>0</v>
      </c>
      <c r="AB507" s="28" t="n">
        <f aca="false">O507*L507*Q507*21.74</f>
        <v>0</v>
      </c>
      <c r="AC507" s="3" t="n">
        <v>0</v>
      </c>
      <c r="AD507" s="3" t="n">
        <v>0</v>
      </c>
      <c r="AE507" s="9" t="n">
        <f aca="false">SUM(V507:AD507)</f>
        <v>0</v>
      </c>
      <c r="AF507" s="3" t="n">
        <v>0</v>
      </c>
      <c r="AG507" s="3" t="n">
        <v>0</v>
      </c>
      <c r="AH507" s="3" t="n">
        <v>0</v>
      </c>
      <c r="AI507" s="9" t="n">
        <f aca="false">AE507-AG507</f>
        <v>0</v>
      </c>
      <c r="AJ507" s="9" t="n">
        <f aca="false">AF507-AH507</f>
        <v>0</v>
      </c>
      <c r="AM507" s="10"/>
    </row>
    <row r="508" customFormat="false" ht="11.25" hidden="false" customHeight="false" outlineLevel="2" collapsed="false">
      <c r="A508" s="25" t="n">
        <v>15</v>
      </c>
      <c r="B508" s="26" t="str">
        <f aca="false">B426</f>
        <v>-</v>
      </c>
      <c r="C508" s="25" t="str">
        <f aca="false">C426</f>
        <v>-</v>
      </c>
      <c r="D508" s="1" t="n">
        <v>7</v>
      </c>
      <c r="E508" s="1" t="n">
        <v>31</v>
      </c>
      <c r="F508" s="25" t="str">
        <f aca="false">F426</f>
        <v>-</v>
      </c>
      <c r="G508" s="4" t="str">
        <f aca="false">G426</f>
        <v>-</v>
      </c>
      <c r="H508" s="4" t="str">
        <f aca="false">H426</f>
        <v>-</v>
      </c>
      <c r="I508" s="5" t="str">
        <f aca="false">I426</f>
        <v>-</v>
      </c>
      <c r="J508" s="5" t="str">
        <f aca="false">J426</f>
        <v>-</v>
      </c>
      <c r="K508" s="5" t="str">
        <f aca="false">K426</f>
        <v>-</v>
      </c>
      <c r="L508" s="7" t="n">
        <f aca="false">L426</f>
        <v>0</v>
      </c>
      <c r="M508" s="8" t="n">
        <f aca="false">1*L508/8</f>
        <v>0</v>
      </c>
      <c r="N508" s="3" t="n">
        <v>1</v>
      </c>
      <c r="O508" s="3" t="n">
        <v>0</v>
      </c>
      <c r="P508" s="8" t="n">
        <f aca="false">E508*M508</f>
        <v>0</v>
      </c>
      <c r="Q508" s="27" t="n">
        <f aca="false">Q426</f>
        <v>0</v>
      </c>
      <c r="R508" s="25" t="n">
        <f aca="false">R426</f>
        <v>0</v>
      </c>
      <c r="S508" s="25" t="n">
        <f aca="false">S426</f>
        <v>0</v>
      </c>
      <c r="T508" s="25" t="n">
        <f aca="false">T426</f>
        <v>0</v>
      </c>
      <c r="U508" s="25" t="n">
        <f aca="false">U426</f>
        <v>0</v>
      </c>
      <c r="V508" s="28" t="n">
        <f aca="false">$N508*R508</f>
        <v>0</v>
      </c>
      <c r="W508" s="3" t="n">
        <v>0</v>
      </c>
      <c r="X508" s="28" t="n">
        <f aca="false">$N508*S508</f>
        <v>0</v>
      </c>
      <c r="Y508" s="28" t="n">
        <f aca="false">$N508*T508</f>
        <v>0</v>
      </c>
      <c r="Z508" s="28" t="n">
        <f aca="false">$N508*U508</f>
        <v>0</v>
      </c>
      <c r="AA508" s="3" t="n">
        <v>0</v>
      </c>
      <c r="AB508" s="28" t="n">
        <f aca="false">O508*L508*Q508*21.74</f>
        <v>0</v>
      </c>
      <c r="AC508" s="3" t="n">
        <v>0</v>
      </c>
      <c r="AD508" s="3" t="n">
        <v>0</v>
      </c>
      <c r="AE508" s="9" t="n">
        <f aca="false">SUM(V508:AD508)</f>
        <v>0</v>
      </c>
      <c r="AF508" s="3" t="n">
        <v>0</v>
      </c>
      <c r="AG508" s="3" t="n">
        <v>0</v>
      </c>
      <c r="AH508" s="3" t="n">
        <v>0</v>
      </c>
      <c r="AI508" s="9" t="n">
        <f aca="false">AE508-AG508</f>
        <v>0</v>
      </c>
      <c r="AJ508" s="9" t="n">
        <f aca="false">AF508-AH508</f>
        <v>0</v>
      </c>
      <c r="AM508" s="10"/>
    </row>
    <row r="509" customFormat="false" ht="11.25" hidden="false" customHeight="false" outlineLevel="2" collapsed="false">
      <c r="A509" s="25" t="n">
        <v>16</v>
      </c>
      <c r="B509" s="26" t="str">
        <f aca="false">B427</f>
        <v>-</v>
      </c>
      <c r="C509" s="25" t="str">
        <f aca="false">C427</f>
        <v>-</v>
      </c>
      <c r="D509" s="1" t="n">
        <v>7</v>
      </c>
      <c r="E509" s="1" t="n">
        <v>31</v>
      </c>
      <c r="F509" s="25" t="str">
        <f aca="false">F427</f>
        <v>-</v>
      </c>
      <c r="G509" s="4" t="str">
        <f aca="false">G427</f>
        <v>-</v>
      </c>
      <c r="H509" s="4" t="str">
        <f aca="false">H427</f>
        <v>-</v>
      </c>
      <c r="I509" s="5" t="str">
        <f aca="false">I427</f>
        <v>-</v>
      </c>
      <c r="J509" s="5" t="str">
        <f aca="false">J427</f>
        <v>-</v>
      </c>
      <c r="K509" s="5" t="str">
        <f aca="false">K427</f>
        <v>-</v>
      </c>
      <c r="L509" s="7" t="n">
        <f aca="false">L427</f>
        <v>0</v>
      </c>
      <c r="M509" s="8" t="n">
        <f aca="false">1*L509/8</f>
        <v>0</v>
      </c>
      <c r="N509" s="3" t="n">
        <v>1</v>
      </c>
      <c r="O509" s="3" t="n">
        <v>0</v>
      </c>
      <c r="P509" s="8" t="n">
        <f aca="false">E509*M509</f>
        <v>0</v>
      </c>
      <c r="Q509" s="27" t="n">
        <f aca="false">Q427</f>
        <v>0</v>
      </c>
      <c r="R509" s="25" t="n">
        <f aca="false">R427</f>
        <v>0</v>
      </c>
      <c r="S509" s="25" t="n">
        <f aca="false">S427</f>
        <v>0</v>
      </c>
      <c r="T509" s="25" t="n">
        <f aca="false">T427</f>
        <v>0</v>
      </c>
      <c r="U509" s="25" t="n">
        <f aca="false">U427</f>
        <v>0</v>
      </c>
      <c r="V509" s="28" t="n">
        <f aca="false">$N509*R509</f>
        <v>0</v>
      </c>
      <c r="W509" s="3" t="n">
        <v>0</v>
      </c>
      <c r="X509" s="28" t="n">
        <f aca="false">$N509*S509</f>
        <v>0</v>
      </c>
      <c r="Y509" s="28" t="n">
        <f aca="false">$N509*T509</f>
        <v>0</v>
      </c>
      <c r="Z509" s="28" t="n">
        <f aca="false">$N509*U509</f>
        <v>0</v>
      </c>
      <c r="AA509" s="3" t="n">
        <v>0</v>
      </c>
      <c r="AB509" s="28" t="n">
        <f aca="false">O509*L509*Q509*21.74</f>
        <v>0</v>
      </c>
      <c r="AC509" s="3" t="n">
        <v>0</v>
      </c>
      <c r="AD509" s="3" t="n">
        <v>0</v>
      </c>
      <c r="AE509" s="9" t="n">
        <f aca="false">SUM(V509:AD509)</f>
        <v>0</v>
      </c>
      <c r="AF509" s="3" t="n">
        <v>0</v>
      </c>
      <c r="AG509" s="3" t="n">
        <v>0</v>
      </c>
      <c r="AH509" s="3" t="n">
        <v>0</v>
      </c>
      <c r="AI509" s="9" t="n">
        <f aca="false">AE509-AG509</f>
        <v>0</v>
      </c>
      <c r="AJ509" s="9" t="n">
        <f aca="false">AF509-AH509</f>
        <v>0</v>
      </c>
      <c r="AM509" s="10"/>
    </row>
    <row r="510" customFormat="false" ht="11.25" hidden="false" customHeight="false" outlineLevel="2" collapsed="false">
      <c r="A510" s="25" t="n">
        <v>17</v>
      </c>
      <c r="B510" s="26" t="str">
        <f aca="false">B428</f>
        <v>-</v>
      </c>
      <c r="C510" s="25" t="str">
        <f aca="false">C428</f>
        <v>-</v>
      </c>
      <c r="D510" s="1" t="n">
        <v>7</v>
      </c>
      <c r="E510" s="1" t="n">
        <v>31</v>
      </c>
      <c r="F510" s="25" t="str">
        <f aca="false">F428</f>
        <v>-</v>
      </c>
      <c r="G510" s="4" t="str">
        <f aca="false">G428</f>
        <v>-</v>
      </c>
      <c r="H510" s="4" t="str">
        <f aca="false">H428</f>
        <v>-</v>
      </c>
      <c r="I510" s="5" t="str">
        <f aca="false">I428</f>
        <v>-</v>
      </c>
      <c r="J510" s="5" t="str">
        <f aca="false">J428</f>
        <v>-</v>
      </c>
      <c r="K510" s="5" t="str">
        <f aca="false">K428</f>
        <v>-</v>
      </c>
      <c r="L510" s="7" t="n">
        <f aca="false">L428</f>
        <v>0</v>
      </c>
      <c r="M510" s="8" t="n">
        <f aca="false">1*L510/8</f>
        <v>0</v>
      </c>
      <c r="N510" s="3" t="n">
        <v>1</v>
      </c>
      <c r="O510" s="3" t="n">
        <v>0</v>
      </c>
      <c r="P510" s="8" t="n">
        <f aca="false">E510*M510</f>
        <v>0</v>
      </c>
      <c r="Q510" s="27" t="n">
        <f aca="false">Q428</f>
        <v>0</v>
      </c>
      <c r="R510" s="25" t="n">
        <f aca="false">R428</f>
        <v>0</v>
      </c>
      <c r="S510" s="25" t="n">
        <f aca="false">S428</f>
        <v>0</v>
      </c>
      <c r="T510" s="25" t="n">
        <f aca="false">T428</f>
        <v>0</v>
      </c>
      <c r="U510" s="25" t="n">
        <f aca="false">U428</f>
        <v>0</v>
      </c>
      <c r="V510" s="28" t="n">
        <f aca="false">$N510*R510</f>
        <v>0</v>
      </c>
      <c r="W510" s="3" t="n">
        <v>0</v>
      </c>
      <c r="X510" s="28" t="n">
        <f aca="false">$N510*S510</f>
        <v>0</v>
      </c>
      <c r="Y510" s="28" t="n">
        <f aca="false">$N510*T510</f>
        <v>0</v>
      </c>
      <c r="Z510" s="28" t="n">
        <f aca="false">$N510*U510</f>
        <v>0</v>
      </c>
      <c r="AA510" s="3" t="n">
        <v>0</v>
      </c>
      <c r="AB510" s="28" t="n">
        <f aca="false">O510*L510*Q510*21.74</f>
        <v>0</v>
      </c>
      <c r="AC510" s="3" t="n">
        <v>0</v>
      </c>
      <c r="AD510" s="3" t="n">
        <v>0</v>
      </c>
      <c r="AE510" s="9" t="n">
        <f aca="false">SUM(V510:AD510)</f>
        <v>0</v>
      </c>
      <c r="AF510" s="3" t="n">
        <v>0</v>
      </c>
      <c r="AG510" s="3" t="n">
        <v>0</v>
      </c>
      <c r="AH510" s="3" t="n">
        <v>0</v>
      </c>
      <c r="AI510" s="9" t="n">
        <f aca="false">AE510-AG510</f>
        <v>0</v>
      </c>
      <c r="AJ510" s="9" t="n">
        <f aca="false">AF510-AH510</f>
        <v>0</v>
      </c>
      <c r="AM510" s="10"/>
    </row>
    <row r="511" customFormat="false" ht="11.25" hidden="false" customHeight="false" outlineLevel="2" collapsed="false">
      <c r="A511" s="25" t="n">
        <v>18</v>
      </c>
      <c r="B511" s="26" t="str">
        <f aca="false">B429</f>
        <v>-</v>
      </c>
      <c r="C511" s="25" t="str">
        <f aca="false">C429</f>
        <v>-</v>
      </c>
      <c r="D511" s="1" t="n">
        <v>7</v>
      </c>
      <c r="E511" s="1" t="n">
        <v>31</v>
      </c>
      <c r="F511" s="25" t="str">
        <f aca="false">F429</f>
        <v>-</v>
      </c>
      <c r="G511" s="4" t="str">
        <f aca="false">G429</f>
        <v>-</v>
      </c>
      <c r="H511" s="4" t="str">
        <f aca="false">H429</f>
        <v>-</v>
      </c>
      <c r="I511" s="5" t="str">
        <f aca="false">I429</f>
        <v>-</v>
      </c>
      <c r="J511" s="5" t="str">
        <f aca="false">J429</f>
        <v>-</v>
      </c>
      <c r="K511" s="5" t="str">
        <f aca="false">K429</f>
        <v>-</v>
      </c>
      <c r="L511" s="7" t="n">
        <f aca="false">L429</f>
        <v>0</v>
      </c>
      <c r="M511" s="8" t="n">
        <f aca="false">1*L511/8</f>
        <v>0</v>
      </c>
      <c r="N511" s="3" t="n">
        <v>1</v>
      </c>
      <c r="O511" s="3" t="n">
        <v>0</v>
      </c>
      <c r="P511" s="8" t="n">
        <f aca="false">E511*M511</f>
        <v>0</v>
      </c>
      <c r="Q511" s="27" t="n">
        <f aca="false">Q429</f>
        <v>0</v>
      </c>
      <c r="R511" s="25" t="n">
        <f aca="false">R429</f>
        <v>0</v>
      </c>
      <c r="S511" s="25" t="n">
        <f aca="false">S429</f>
        <v>0</v>
      </c>
      <c r="T511" s="25" t="n">
        <f aca="false">T429</f>
        <v>0</v>
      </c>
      <c r="U511" s="25" t="n">
        <f aca="false">U429</f>
        <v>0</v>
      </c>
      <c r="V511" s="28" t="n">
        <f aca="false">$N511*R511</f>
        <v>0</v>
      </c>
      <c r="W511" s="3" t="n">
        <v>0</v>
      </c>
      <c r="X511" s="28" t="n">
        <f aca="false">$N511*S511</f>
        <v>0</v>
      </c>
      <c r="Y511" s="28" t="n">
        <f aca="false">$N511*T511</f>
        <v>0</v>
      </c>
      <c r="Z511" s="28" t="n">
        <f aca="false">$N511*U511</f>
        <v>0</v>
      </c>
      <c r="AA511" s="3" t="n">
        <v>0</v>
      </c>
      <c r="AB511" s="28" t="n">
        <f aca="false">O511*L511*Q511*21.74</f>
        <v>0</v>
      </c>
      <c r="AC511" s="3" t="n">
        <v>0</v>
      </c>
      <c r="AD511" s="3" t="n">
        <v>0</v>
      </c>
      <c r="AE511" s="9" t="n">
        <f aca="false">SUM(V511:AD511)</f>
        <v>0</v>
      </c>
      <c r="AF511" s="3" t="n">
        <v>0</v>
      </c>
      <c r="AG511" s="3" t="n">
        <v>0</v>
      </c>
      <c r="AH511" s="3" t="n">
        <v>0</v>
      </c>
      <c r="AI511" s="9" t="n">
        <f aca="false">AE511-AG511</f>
        <v>0</v>
      </c>
      <c r="AJ511" s="9" t="n">
        <f aca="false">AF511-AH511</f>
        <v>0</v>
      </c>
      <c r="AM511" s="10"/>
    </row>
    <row r="512" customFormat="false" ht="11.25" hidden="false" customHeight="false" outlineLevel="2" collapsed="false">
      <c r="A512" s="25" t="n">
        <v>19</v>
      </c>
      <c r="B512" s="26" t="str">
        <f aca="false">B430</f>
        <v>-</v>
      </c>
      <c r="C512" s="25" t="str">
        <f aca="false">C430</f>
        <v>-</v>
      </c>
      <c r="D512" s="1" t="n">
        <v>7</v>
      </c>
      <c r="E512" s="1" t="n">
        <v>31</v>
      </c>
      <c r="F512" s="25" t="str">
        <f aca="false">F430</f>
        <v>-</v>
      </c>
      <c r="G512" s="4" t="str">
        <f aca="false">G430</f>
        <v>-</v>
      </c>
      <c r="H512" s="4" t="str">
        <f aca="false">H430</f>
        <v>-</v>
      </c>
      <c r="I512" s="5" t="str">
        <f aca="false">I430</f>
        <v>-</v>
      </c>
      <c r="J512" s="5" t="str">
        <f aca="false">J430</f>
        <v>-</v>
      </c>
      <c r="K512" s="5" t="str">
        <f aca="false">K430</f>
        <v>-</v>
      </c>
      <c r="L512" s="7" t="n">
        <f aca="false">L430</f>
        <v>0</v>
      </c>
      <c r="M512" s="8" t="n">
        <f aca="false">1*L512/8</f>
        <v>0</v>
      </c>
      <c r="N512" s="3" t="n">
        <v>1</v>
      </c>
      <c r="O512" s="3" t="n">
        <v>0</v>
      </c>
      <c r="P512" s="8" t="n">
        <f aca="false">E512*M512</f>
        <v>0</v>
      </c>
      <c r="Q512" s="27" t="n">
        <f aca="false">Q430</f>
        <v>0</v>
      </c>
      <c r="R512" s="25" t="n">
        <f aca="false">R430</f>
        <v>0</v>
      </c>
      <c r="S512" s="25" t="n">
        <f aca="false">S430</f>
        <v>0</v>
      </c>
      <c r="T512" s="25" t="n">
        <f aca="false">T430</f>
        <v>0</v>
      </c>
      <c r="U512" s="25" t="n">
        <f aca="false">U430</f>
        <v>0</v>
      </c>
      <c r="V512" s="28" t="n">
        <f aca="false">$N512*R512</f>
        <v>0</v>
      </c>
      <c r="W512" s="3" t="n">
        <v>0</v>
      </c>
      <c r="X512" s="28" t="n">
        <f aca="false">$N512*S512</f>
        <v>0</v>
      </c>
      <c r="Y512" s="28" t="n">
        <f aca="false">$N512*T512</f>
        <v>0</v>
      </c>
      <c r="Z512" s="28" t="n">
        <f aca="false">$N512*U512</f>
        <v>0</v>
      </c>
      <c r="AA512" s="3" t="n">
        <v>0</v>
      </c>
      <c r="AB512" s="28" t="n">
        <f aca="false">O512*L512*Q512*21.74</f>
        <v>0</v>
      </c>
      <c r="AC512" s="3" t="n">
        <v>0</v>
      </c>
      <c r="AD512" s="3" t="n">
        <v>0</v>
      </c>
      <c r="AE512" s="9" t="n">
        <f aca="false">SUM(V512:AD512)</f>
        <v>0</v>
      </c>
      <c r="AF512" s="3" t="n">
        <v>0</v>
      </c>
      <c r="AG512" s="3" t="n">
        <v>0</v>
      </c>
      <c r="AH512" s="3" t="n">
        <v>0</v>
      </c>
      <c r="AI512" s="9" t="n">
        <f aca="false">AE512-AG512</f>
        <v>0</v>
      </c>
      <c r="AJ512" s="9" t="n">
        <f aca="false">AF512-AH512</f>
        <v>0</v>
      </c>
      <c r="AM512" s="10"/>
    </row>
    <row r="513" customFormat="false" ht="11.25" hidden="false" customHeight="false" outlineLevel="2" collapsed="false">
      <c r="A513" s="25" t="n">
        <v>20</v>
      </c>
      <c r="B513" s="26" t="str">
        <f aca="false">B431</f>
        <v>-</v>
      </c>
      <c r="C513" s="25" t="str">
        <f aca="false">C431</f>
        <v>-</v>
      </c>
      <c r="D513" s="1" t="n">
        <v>7</v>
      </c>
      <c r="E513" s="1" t="n">
        <v>31</v>
      </c>
      <c r="F513" s="25" t="str">
        <f aca="false">F431</f>
        <v>-</v>
      </c>
      <c r="G513" s="4" t="str">
        <f aca="false">G431</f>
        <v>-</v>
      </c>
      <c r="H513" s="4" t="str">
        <f aca="false">H431</f>
        <v>-</v>
      </c>
      <c r="I513" s="5" t="str">
        <f aca="false">I431</f>
        <v>-</v>
      </c>
      <c r="J513" s="5" t="str">
        <f aca="false">J431</f>
        <v>-</v>
      </c>
      <c r="K513" s="5" t="str">
        <f aca="false">K431</f>
        <v>-</v>
      </c>
      <c r="L513" s="7" t="n">
        <f aca="false">L431</f>
        <v>0</v>
      </c>
      <c r="M513" s="8" t="n">
        <f aca="false">1*L513/8</f>
        <v>0</v>
      </c>
      <c r="N513" s="3" t="n">
        <v>1</v>
      </c>
      <c r="O513" s="3" t="n">
        <v>0</v>
      </c>
      <c r="P513" s="8" t="n">
        <f aca="false">E513*M513</f>
        <v>0</v>
      </c>
      <c r="Q513" s="27" t="n">
        <f aca="false">Q431</f>
        <v>0</v>
      </c>
      <c r="R513" s="25" t="n">
        <f aca="false">R431</f>
        <v>0</v>
      </c>
      <c r="S513" s="25" t="n">
        <f aca="false">S431</f>
        <v>0</v>
      </c>
      <c r="T513" s="25" t="n">
        <f aca="false">T431</f>
        <v>0</v>
      </c>
      <c r="U513" s="25" t="n">
        <f aca="false">U431</f>
        <v>0</v>
      </c>
      <c r="V513" s="28" t="n">
        <f aca="false">$N513*R513</f>
        <v>0</v>
      </c>
      <c r="W513" s="3" t="n">
        <v>0</v>
      </c>
      <c r="X513" s="28" t="n">
        <f aca="false">$N513*S513</f>
        <v>0</v>
      </c>
      <c r="Y513" s="28" t="n">
        <f aca="false">$N513*T513</f>
        <v>0</v>
      </c>
      <c r="Z513" s="28" t="n">
        <f aca="false">$N513*U513</f>
        <v>0</v>
      </c>
      <c r="AA513" s="3" t="n">
        <v>0</v>
      </c>
      <c r="AB513" s="28" t="n">
        <f aca="false">O513*L513*Q513*21.74</f>
        <v>0</v>
      </c>
      <c r="AC513" s="3" t="n">
        <v>0</v>
      </c>
      <c r="AD513" s="3" t="n">
        <v>0</v>
      </c>
      <c r="AE513" s="9" t="n">
        <f aca="false">SUM(V513:AD513)</f>
        <v>0</v>
      </c>
      <c r="AF513" s="3" t="n">
        <v>0</v>
      </c>
      <c r="AG513" s="3" t="n">
        <v>0</v>
      </c>
      <c r="AH513" s="3" t="n">
        <v>0</v>
      </c>
      <c r="AI513" s="9" t="n">
        <f aca="false">AE513-AG513</f>
        <v>0</v>
      </c>
      <c r="AJ513" s="9" t="n">
        <f aca="false">AF513-AH513</f>
        <v>0</v>
      </c>
      <c r="AM513" s="10"/>
    </row>
    <row r="514" customFormat="false" ht="11.25" hidden="false" customHeight="false" outlineLevel="2" collapsed="false">
      <c r="A514" s="25" t="n">
        <v>21</v>
      </c>
      <c r="B514" s="26" t="str">
        <f aca="false">B432</f>
        <v>-</v>
      </c>
      <c r="C514" s="25" t="str">
        <f aca="false">C432</f>
        <v>-</v>
      </c>
      <c r="D514" s="1" t="n">
        <v>7</v>
      </c>
      <c r="E514" s="1" t="n">
        <v>31</v>
      </c>
      <c r="F514" s="25" t="str">
        <f aca="false">F432</f>
        <v>-</v>
      </c>
      <c r="G514" s="4" t="str">
        <f aca="false">G432</f>
        <v>-</v>
      </c>
      <c r="H514" s="4" t="str">
        <f aca="false">H432</f>
        <v>-</v>
      </c>
      <c r="I514" s="5" t="str">
        <f aca="false">I432</f>
        <v>-</v>
      </c>
      <c r="J514" s="5" t="str">
        <f aca="false">J432</f>
        <v>-</v>
      </c>
      <c r="K514" s="5" t="str">
        <f aca="false">K432</f>
        <v>-</v>
      </c>
      <c r="L514" s="7" t="n">
        <f aca="false">L432</f>
        <v>0</v>
      </c>
      <c r="M514" s="8" t="n">
        <f aca="false">1*L514/8</f>
        <v>0</v>
      </c>
      <c r="N514" s="3" t="n">
        <v>1</v>
      </c>
      <c r="O514" s="3" t="n">
        <v>0</v>
      </c>
      <c r="P514" s="8" t="n">
        <f aca="false">E514*M514</f>
        <v>0</v>
      </c>
      <c r="Q514" s="27" t="n">
        <f aca="false">Q432</f>
        <v>0</v>
      </c>
      <c r="R514" s="25" t="n">
        <f aca="false">R432</f>
        <v>0</v>
      </c>
      <c r="S514" s="25" t="n">
        <f aca="false">S432</f>
        <v>0</v>
      </c>
      <c r="T514" s="25" t="n">
        <f aca="false">T432</f>
        <v>0</v>
      </c>
      <c r="U514" s="25" t="n">
        <f aca="false">U432</f>
        <v>0</v>
      </c>
      <c r="V514" s="28" t="n">
        <f aca="false">$N514*R514</f>
        <v>0</v>
      </c>
      <c r="W514" s="3" t="n">
        <v>0</v>
      </c>
      <c r="X514" s="28" t="n">
        <f aca="false">$N514*S514</f>
        <v>0</v>
      </c>
      <c r="Y514" s="28" t="n">
        <f aca="false">$N514*T514</f>
        <v>0</v>
      </c>
      <c r="Z514" s="28" t="n">
        <f aca="false">$N514*U514</f>
        <v>0</v>
      </c>
      <c r="AA514" s="3" t="n">
        <v>0</v>
      </c>
      <c r="AB514" s="28" t="n">
        <f aca="false">O514*L514*Q514*21.74</f>
        <v>0</v>
      </c>
      <c r="AC514" s="3" t="n">
        <v>0</v>
      </c>
      <c r="AD514" s="3" t="n">
        <v>0</v>
      </c>
      <c r="AE514" s="9" t="n">
        <f aca="false">SUM(V514:AD514)</f>
        <v>0</v>
      </c>
      <c r="AF514" s="3" t="n">
        <v>0</v>
      </c>
      <c r="AG514" s="3" t="n">
        <v>0</v>
      </c>
      <c r="AH514" s="3" t="n">
        <v>0</v>
      </c>
      <c r="AI514" s="9" t="n">
        <f aca="false">AE514-AG514</f>
        <v>0</v>
      </c>
      <c r="AJ514" s="9" t="n">
        <f aca="false">AF514-AH514</f>
        <v>0</v>
      </c>
      <c r="AM514" s="10"/>
    </row>
    <row r="515" customFormat="false" ht="11.25" hidden="false" customHeight="false" outlineLevel="2" collapsed="false">
      <c r="A515" s="25" t="n">
        <v>22</v>
      </c>
      <c r="B515" s="26" t="str">
        <f aca="false">B433</f>
        <v>-</v>
      </c>
      <c r="C515" s="25" t="str">
        <f aca="false">C433</f>
        <v>-</v>
      </c>
      <c r="D515" s="1" t="n">
        <v>7</v>
      </c>
      <c r="E515" s="1" t="n">
        <v>31</v>
      </c>
      <c r="F515" s="25" t="str">
        <f aca="false">F433</f>
        <v>-</v>
      </c>
      <c r="G515" s="4" t="str">
        <f aca="false">G433</f>
        <v>-</v>
      </c>
      <c r="H515" s="4" t="str">
        <f aca="false">H433</f>
        <v>-</v>
      </c>
      <c r="I515" s="5" t="str">
        <f aca="false">I433</f>
        <v>-</v>
      </c>
      <c r="J515" s="5" t="str">
        <f aca="false">J433</f>
        <v>-</v>
      </c>
      <c r="K515" s="5" t="str">
        <f aca="false">K433</f>
        <v>-</v>
      </c>
      <c r="L515" s="7" t="n">
        <f aca="false">L433</f>
        <v>0</v>
      </c>
      <c r="M515" s="8" t="n">
        <f aca="false">1*L515/8</f>
        <v>0</v>
      </c>
      <c r="N515" s="3" t="n">
        <v>1</v>
      </c>
      <c r="O515" s="3" t="n">
        <v>0</v>
      </c>
      <c r="P515" s="8" t="n">
        <f aca="false">E515*M515</f>
        <v>0</v>
      </c>
      <c r="Q515" s="27" t="n">
        <f aca="false">Q433</f>
        <v>0</v>
      </c>
      <c r="R515" s="25" t="n">
        <f aca="false">R433</f>
        <v>0</v>
      </c>
      <c r="S515" s="25" t="n">
        <f aca="false">S433</f>
        <v>0</v>
      </c>
      <c r="T515" s="25" t="n">
        <f aca="false">T433</f>
        <v>0</v>
      </c>
      <c r="U515" s="25" t="n">
        <f aca="false">U433</f>
        <v>0</v>
      </c>
      <c r="V515" s="28" t="n">
        <f aca="false">$N515*R515</f>
        <v>0</v>
      </c>
      <c r="W515" s="3" t="n">
        <v>0</v>
      </c>
      <c r="X515" s="28" t="n">
        <f aca="false">$N515*S515</f>
        <v>0</v>
      </c>
      <c r="Y515" s="28" t="n">
        <f aca="false">$N515*T515</f>
        <v>0</v>
      </c>
      <c r="Z515" s="28" t="n">
        <f aca="false">$N515*U515</f>
        <v>0</v>
      </c>
      <c r="AA515" s="3" t="n">
        <v>0</v>
      </c>
      <c r="AB515" s="28" t="n">
        <f aca="false">O515*L515*Q515*21.74</f>
        <v>0</v>
      </c>
      <c r="AC515" s="3" t="n">
        <v>0</v>
      </c>
      <c r="AD515" s="3" t="n">
        <v>0</v>
      </c>
      <c r="AE515" s="9" t="n">
        <f aca="false">SUM(V515:AD515)</f>
        <v>0</v>
      </c>
      <c r="AF515" s="3" t="n">
        <v>0</v>
      </c>
      <c r="AG515" s="3" t="n">
        <v>0</v>
      </c>
      <c r="AH515" s="3" t="n">
        <v>0</v>
      </c>
      <c r="AI515" s="9" t="n">
        <f aca="false">AE515-AG515</f>
        <v>0</v>
      </c>
      <c r="AJ515" s="9" t="n">
        <f aca="false">AF515-AH515</f>
        <v>0</v>
      </c>
      <c r="AM515" s="10"/>
    </row>
    <row r="516" customFormat="false" ht="11.25" hidden="false" customHeight="false" outlineLevel="2" collapsed="false">
      <c r="A516" s="25" t="n">
        <v>23</v>
      </c>
      <c r="B516" s="26" t="str">
        <f aca="false">B434</f>
        <v>-</v>
      </c>
      <c r="C516" s="25" t="str">
        <f aca="false">C434</f>
        <v>-</v>
      </c>
      <c r="D516" s="1" t="n">
        <v>7</v>
      </c>
      <c r="E516" s="1" t="n">
        <v>31</v>
      </c>
      <c r="F516" s="25" t="str">
        <f aca="false">F434</f>
        <v>-</v>
      </c>
      <c r="G516" s="4" t="str">
        <f aca="false">G434</f>
        <v>-</v>
      </c>
      <c r="H516" s="4" t="str">
        <f aca="false">H434</f>
        <v>-</v>
      </c>
      <c r="I516" s="5" t="str">
        <f aca="false">I434</f>
        <v>-</v>
      </c>
      <c r="J516" s="5" t="str">
        <f aca="false">J434</f>
        <v>-</v>
      </c>
      <c r="K516" s="5" t="str">
        <f aca="false">K434</f>
        <v>-</v>
      </c>
      <c r="L516" s="7" t="n">
        <f aca="false">L434</f>
        <v>0</v>
      </c>
      <c r="M516" s="8" t="n">
        <f aca="false">1*L516/8</f>
        <v>0</v>
      </c>
      <c r="N516" s="3" t="n">
        <v>1</v>
      </c>
      <c r="O516" s="3" t="n">
        <v>0</v>
      </c>
      <c r="P516" s="8" t="n">
        <f aca="false">E516*M516</f>
        <v>0</v>
      </c>
      <c r="Q516" s="27" t="n">
        <f aca="false">Q434</f>
        <v>0</v>
      </c>
      <c r="R516" s="25" t="n">
        <f aca="false">R434</f>
        <v>0</v>
      </c>
      <c r="S516" s="25" t="n">
        <f aca="false">S434</f>
        <v>0</v>
      </c>
      <c r="T516" s="25" t="n">
        <f aca="false">T434</f>
        <v>0</v>
      </c>
      <c r="U516" s="25" t="n">
        <f aca="false">U434</f>
        <v>0</v>
      </c>
      <c r="V516" s="28" t="n">
        <f aca="false">$N516*R516</f>
        <v>0</v>
      </c>
      <c r="W516" s="3" t="n">
        <v>0</v>
      </c>
      <c r="X516" s="28" t="n">
        <f aca="false">$N516*S516</f>
        <v>0</v>
      </c>
      <c r="Y516" s="28" t="n">
        <f aca="false">$N516*T516</f>
        <v>0</v>
      </c>
      <c r="Z516" s="28" t="n">
        <f aca="false">$N516*U516</f>
        <v>0</v>
      </c>
      <c r="AA516" s="3" t="n">
        <v>0</v>
      </c>
      <c r="AB516" s="28" t="n">
        <f aca="false">O516*L516*Q516*21.74</f>
        <v>0</v>
      </c>
      <c r="AC516" s="3" t="n">
        <v>0</v>
      </c>
      <c r="AD516" s="3" t="n">
        <v>0</v>
      </c>
      <c r="AE516" s="9" t="n">
        <f aca="false">SUM(V516:AD516)</f>
        <v>0</v>
      </c>
      <c r="AF516" s="3" t="n">
        <v>0</v>
      </c>
      <c r="AG516" s="3" t="n">
        <v>0</v>
      </c>
      <c r="AH516" s="3" t="n">
        <v>0</v>
      </c>
      <c r="AI516" s="9" t="n">
        <f aca="false">AE516-AG516</f>
        <v>0</v>
      </c>
      <c r="AJ516" s="9" t="n">
        <f aca="false">AF516-AH516</f>
        <v>0</v>
      </c>
      <c r="AM516" s="10"/>
    </row>
    <row r="517" customFormat="false" ht="11.25" hidden="false" customHeight="false" outlineLevel="2" collapsed="false">
      <c r="A517" s="25" t="n">
        <v>24</v>
      </c>
      <c r="B517" s="26" t="str">
        <f aca="false">B435</f>
        <v>-</v>
      </c>
      <c r="C517" s="25" t="str">
        <f aca="false">C435</f>
        <v>-</v>
      </c>
      <c r="D517" s="1" t="n">
        <v>7</v>
      </c>
      <c r="E517" s="1" t="n">
        <v>31</v>
      </c>
      <c r="F517" s="25" t="str">
        <f aca="false">F435</f>
        <v>-</v>
      </c>
      <c r="G517" s="4" t="str">
        <f aca="false">G435</f>
        <v>-</v>
      </c>
      <c r="H517" s="4" t="str">
        <f aca="false">H435</f>
        <v>-</v>
      </c>
      <c r="I517" s="5" t="str">
        <f aca="false">I435</f>
        <v>-</v>
      </c>
      <c r="J517" s="5" t="str">
        <f aca="false">J435</f>
        <v>-</v>
      </c>
      <c r="K517" s="5" t="str">
        <f aca="false">K435</f>
        <v>-</v>
      </c>
      <c r="L517" s="7" t="n">
        <f aca="false">L435</f>
        <v>0</v>
      </c>
      <c r="M517" s="8" t="n">
        <f aca="false">1*L517/8</f>
        <v>0</v>
      </c>
      <c r="N517" s="3" t="n">
        <v>1</v>
      </c>
      <c r="O517" s="3" t="n">
        <v>0</v>
      </c>
      <c r="P517" s="8" t="n">
        <f aca="false">E517*M517</f>
        <v>0</v>
      </c>
      <c r="Q517" s="27" t="n">
        <f aca="false">Q435</f>
        <v>0</v>
      </c>
      <c r="R517" s="25" t="n">
        <f aca="false">R435</f>
        <v>0</v>
      </c>
      <c r="S517" s="25" t="n">
        <f aca="false">S435</f>
        <v>0</v>
      </c>
      <c r="T517" s="25" t="n">
        <f aca="false">T435</f>
        <v>0</v>
      </c>
      <c r="U517" s="25" t="n">
        <f aca="false">U435</f>
        <v>0</v>
      </c>
      <c r="V517" s="28" t="n">
        <f aca="false">$N517*R517</f>
        <v>0</v>
      </c>
      <c r="W517" s="3" t="n">
        <v>0</v>
      </c>
      <c r="X517" s="28" t="n">
        <f aca="false">$N517*S517</f>
        <v>0</v>
      </c>
      <c r="Y517" s="28" t="n">
        <f aca="false">$N517*T517</f>
        <v>0</v>
      </c>
      <c r="Z517" s="28" t="n">
        <f aca="false">$N517*U517</f>
        <v>0</v>
      </c>
      <c r="AA517" s="3" t="n">
        <v>0</v>
      </c>
      <c r="AB517" s="28" t="n">
        <f aca="false">O517*L517*Q517*21.74</f>
        <v>0</v>
      </c>
      <c r="AC517" s="3" t="n">
        <v>0</v>
      </c>
      <c r="AD517" s="3" t="n">
        <v>0</v>
      </c>
      <c r="AE517" s="9" t="n">
        <f aca="false">SUM(V517:AD517)</f>
        <v>0</v>
      </c>
      <c r="AF517" s="3" t="n">
        <v>0</v>
      </c>
      <c r="AG517" s="3" t="n">
        <v>0</v>
      </c>
      <c r="AH517" s="3" t="n">
        <v>0</v>
      </c>
      <c r="AI517" s="9" t="n">
        <f aca="false">AE517-AG517</f>
        <v>0</v>
      </c>
      <c r="AJ517" s="9" t="n">
        <f aca="false">AF517-AH517</f>
        <v>0</v>
      </c>
      <c r="AM517" s="10"/>
    </row>
    <row r="518" customFormat="false" ht="11.25" hidden="false" customHeight="false" outlineLevel="2" collapsed="false">
      <c r="A518" s="25" t="n">
        <v>25</v>
      </c>
      <c r="B518" s="26" t="str">
        <f aca="false">B436</f>
        <v>-</v>
      </c>
      <c r="C518" s="25" t="str">
        <f aca="false">C436</f>
        <v>-</v>
      </c>
      <c r="D518" s="1" t="n">
        <v>7</v>
      </c>
      <c r="E518" s="1" t="n">
        <v>31</v>
      </c>
      <c r="F518" s="25" t="str">
        <f aca="false">F436</f>
        <v>-</v>
      </c>
      <c r="G518" s="4" t="str">
        <f aca="false">G436</f>
        <v>-</v>
      </c>
      <c r="H518" s="4" t="str">
        <f aca="false">H436</f>
        <v>-</v>
      </c>
      <c r="I518" s="5" t="str">
        <f aca="false">I436</f>
        <v>-</v>
      </c>
      <c r="J518" s="5" t="str">
        <f aca="false">J436</f>
        <v>-</v>
      </c>
      <c r="K518" s="5" t="str">
        <f aca="false">K436</f>
        <v>-</v>
      </c>
      <c r="L518" s="7" t="n">
        <f aca="false">L436</f>
        <v>0</v>
      </c>
      <c r="M518" s="8" t="n">
        <f aca="false">1*L518/8</f>
        <v>0</v>
      </c>
      <c r="N518" s="3" t="n">
        <v>1</v>
      </c>
      <c r="O518" s="3" t="n">
        <v>0</v>
      </c>
      <c r="P518" s="8" t="n">
        <f aca="false">E518*M518</f>
        <v>0</v>
      </c>
      <c r="Q518" s="27" t="n">
        <f aca="false">Q436</f>
        <v>0</v>
      </c>
      <c r="R518" s="25" t="n">
        <f aca="false">R436</f>
        <v>0</v>
      </c>
      <c r="S518" s="25" t="n">
        <f aca="false">S436</f>
        <v>0</v>
      </c>
      <c r="T518" s="25" t="n">
        <f aca="false">T436</f>
        <v>0</v>
      </c>
      <c r="U518" s="25" t="n">
        <f aca="false">U436</f>
        <v>0</v>
      </c>
      <c r="V518" s="28" t="n">
        <f aca="false">$N518*R518</f>
        <v>0</v>
      </c>
      <c r="W518" s="3" t="n">
        <v>0</v>
      </c>
      <c r="X518" s="28" t="n">
        <f aca="false">$N518*S518</f>
        <v>0</v>
      </c>
      <c r="Y518" s="28" t="n">
        <f aca="false">$N518*T518</f>
        <v>0</v>
      </c>
      <c r="Z518" s="28" t="n">
        <f aca="false">$N518*U518</f>
        <v>0</v>
      </c>
      <c r="AA518" s="3" t="n">
        <v>0</v>
      </c>
      <c r="AB518" s="28" t="n">
        <f aca="false">O518*L518*Q518*21.74</f>
        <v>0</v>
      </c>
      <c r="AC518" s="3" t="n">
        <v>0</v>
      </c>
      <c r="AD518" s="3" t="n">
        <v>0</v>
      </c>
      <c r="AE518" s="9" t="n">
        <f aca="false">SUM(V518:AD518)</f>
        <v>0</v>
      </c>
      <c r="AF518" s="3" t="n">
        <v>0</v>
      </c>
      <c r="AG518" s="3" t="n">
        <v>0</v>
      </c>
      <c r="AH518" s="3" t="n">
        <v>0</v>
      </c>
      <c r="AI518" s="9" t="n">
        <f aca="false">AE518-AG518</f>
        <v>0</v>
      </c>
      <c r="AJ518" s="9" t="n">
        <f aca="false">AF518-AH518</f>
        <v>0</v>
      </c>
      <c r="AM518" s="10"/>
    </row>
    <row r="519" customFormat="false" ht="11.25" hidden="false" customHeight="false" outlineLevel="2" collapsed="false">
      <c r="A519" s="25" t="n">
        <v>26</v>
      </c>
      <c r="B519" s="26" t="str">
        <f aca="false">B437</f>
        <v>-</v>
      </c>
      <c r="C519" s="25" t="str">
        <f aca="false">C437</f>
        <v>-</v>
      </c>
      <c r="D519" s="1" t="n">
        <v>7</v>
      </c>
      <c r="E519" s="1" t="n">
        <v>31</v>
      </c>
      <c r="F519" s="25" t="str">
        <f aca="false">F437</f>
        <v>-</v>
      </c>
      <c r="G519" s="4" t="str">
        <f aca="false">G437</f>
        <v>-</v>
      </c>
      <c r="H519" s="4" t="str">
        <f aca="false">H437</f>
        <v>-</v>
      </c>
      <c r="I519" s="5" t="str">
        <f aca="false">I437</f>
        <v>-</v>
      </c>
      <c r="J519" s="5" t="str">
        <f aca="false">J437</f>
        <v>-</v>
      </c>
      <c r="K519" s="5" t="str">
        <f aca="false">K437</f>
        <v>-</v>
      </c>
      <c r="L519" s="7" t="n">
        <f aca="false">L437</f>
        <v>0</v>
      </c>
      <c r="M519" s="8" t="n">
        <f aca="false">1*L519/8</f>
        <v>0</v>
      </c>
      <c r="N519" s="3" t="n">
        <v>1</v>
      </c>
      <c r="O519" s="3" t="n">
        <v>0</v>
      </c>
      <c r="P519" s="8" t="n">
        <f aca="false">E519*M519</f>
        <v>0</v>
      </c>
      <c r="Q519" s="27" t="n">
        <f aca="false">Q437</f>
        <v>0</v>
      </c>
      <c r="R519" s="25" t="n">
        <f aca="false">R437</f>
        <v>0</v>
      </c>
      <c r="S519" s="25" t="n">
        <f aca="false">S437</f>
        <v>0</v>
      </c>
      <c r="T519" s="25" t="n">
        <f aca="false">T437</f>
        <v>0</v>
      </c>
      <c r="U519" s="25" t="n">
        <f aca="false">U437</f>
        <v>0</v>
      </c>
      <c r="V519" s="28" t="n">
        <f aca="false">$N519*R519</f>
        <v>0</v>
      </c>
      <c r="W519" s="3" t="n">
        <v>0</v>
      </c>
      <c r="X519" s="28" t="n">
        <f aca="false">$N519*S519</f>
        <v>0</v>
      </c>
      <c r="Y519" s="28" t="n">
        <f aca="false">$N519*T519</f>
        <v>0</v>
      </c>
      <c r="Z519" s="28" t="n">
        <f aca="false">$N519*U519</f>
        <v>0</v>
      </c>
      <c r="AA519" s="3" t="n">
        <v>0</v>
      </c>
      <c r="AB519" s="28" t="n">
        <f aca="false">O519*L519*Q519*21.74</f>
        <v>0</v>
      </c>
      <c r="AC519" s="3" t="n">
        <v>0</v>
      </c>
      <c r="AD519" s="3" t="n">
        <v>0</v>
      </c>
      <c r="AE519" s="9" t="n">
        <f aca="false">SUM(V519:AD519)</f>
        <v>0</v>
      </c>
      <c r="AF519" s="3" t="n">
        <v>0</v>
      </c>
      <c r="AG519" s="3" t="n">
        <v>0</v>
      </c>
      <c r="AH519" s="3" t="n">
        <v>0</v>
      </c>
      <c r="AI519" s="9" t="n">
        <f aca="false">AE519-AG519</f>
        <v>0</v>
      </c>
      <c r="AJ519" s="9" t="n">
        <f aca="false">AF519-AH519</f>
        <v>0</v>
      </c>
      <c r="AM519" s="10"/>
    </row>
    <row r="520" customFormat="false" ht="11.25" hidden="false" customHeight="false" outlineLevel="2" collapsed="false">
      <c r="A520" s="25" t="n">
        <v>27</v>
      </c>
      <c r="B520" s="26" t="str">
        <f aca="false">B438</f>
        <v>-</v>
      </c>
      <c r="C520" s="25" t="str">
        <f aca="false">C438</f>
        <v>-</v>
      </c>
      <c r="D520" s="1" t="n">
        <v>7</v>
      </c>
      <c r="E520" s="1" t="n">
        <v>31</v>
      </c>
      <c r="F520" s="25" t="str">
        <f aca="false">F438</f>
        <v>-</v>
      </c>
      <c r="G520" s="4" t="str">
        <f aca="false">G438</f>
        <v>-</v>
      </c>
      <c r="H520" s="4" t="str">
        <f aca="false">H438</f>
        <v>-</v>
      </c>
      <c r="I520" s="5" t="str">
        <f aca="false">I438</f>
        <v>-</v>
      </c>
      <c r="J520" s="5" t="str">
        <f aca="false">J438</f>
        <v>-</v>
      </c>
      <c r="K520" s="5" t="str">
        <f aca="false">K438</f>
        <v>-</v>
      </c>
      <c r="L520" s="7" t="n">
        <f aca="false">L438</f>
        <v>0</v>
      </c>
      <c r="M520" s="8" t="n">
        <f aca="false">1*L520/8</f>
        <v>0</v>
      </c>
      <c r="N520" s="3" t="n">
        <v>1</v>
      </c>
      <c r="O520" s="3" t="n">
        <v>0</v>
      </c>
      <c r="P520" s="8" t="n">
        <f aca="false">E520*M520</f>
        <v>0</v>
      </c>
      <c r="Q520" s="27" t="n">
        <f aca="false">Q438</f>
        <v>0</v>
      </c>
      <c r="R520" s="25" t="n">
        <f aca="false">R438</f>
        <v>0</v>
      </c>
      <c r="S520" s="25" t="n">
        <f aca="false">S438</f>
        <v>0</v>
      </c>
      <c r="T520" s="25" t="n">
        <f aca="false">T438</f>
        <v>0</v>
      </c>
      <c r="U520" s="25" t="n">
        <f aca="false">U438</f>
        <v>0</v>
      </c>
      <c r="V520" s="28" t="n">
        <f aca="false">$N520*R520</f>
        <v>0</v>
      </c>
      <c r="W520" s="3" t="n">
        <v>0</v>
      </c>
      <c r="X520" s="28" t="n">
        <f aca="false">$N520*S520</f>
        <v>0</v>
      </c>
      <c r="Y520" s="28" t="n">
        <f aca="false">$N520*T520</f>
        <v>0</v>
      </c>
      <c r="Z520" s="28" t="n">
        <f aca="false">$N520*U520</f>
        <v>0</v>
      </c>
      <c r="AA520" s="3" t="n">
        <v>0</v>
      </c>
      <c r="AB520" s="28" t="n">
        <f aca="false">O520*L520*Q520*21.74</f>
        <v>0</v>
      </c>
      <c r="AC520" s="3" t="n">
        <v>0</v>
      </c>
      <c r="AD520" s="3" t="n">
        <v>0</v>
      </c>
      <c r="AE520" s="9" t="n">
        <f aca="false">SUM(V520:AD520)</f>
        <v>0</v>
      </c>
      <c r="AF520" s="3" t="n">
        <v>0</v>
      </c>
      <c r="AG520" s="3" t="n">
        <v>0</v>
      </c>
      <c r="AH520" s="3" t="n">
        <v>0</v>
      </c>
      <c r="AI520" s="9" t="n">
        <f aca="false">AE520-AG520</f>
        <v>0</v>
      </c>
      <c r="AJ520" s="9" t="n">
        <f aca="false">AF520-AH520</f>
        <v>0</v>
      </c>
      <c r="AM520" s="10"/>
    </row>
    <row r="521" customFormat="false" ht="11.25" hidden="false" customHeight="false" outlineLevel="2" collapsed="false">
      <c r="A521" s="25" t="n">
        <v>28</v>
      </c>
      <c r="B521" s="26" t="str">
        <f aca="false">B439</f>
        <v>-</v>
      </c>
      <c r="C521" s="25" t="str">
        <f aca="false">C439</f>
        <v>-</v>
      </c>
      <c r="D521" s="1" t="n">
        <v>7</v>
      </c>
      <c r="E521" s="1" t="n">
        <v>31</v>
      </c>
      <c r="F521" s="25" t="str">
        <f aca="false">F439</f>
        <v>-</v>
      </c>
      <c r="G521" s="4" t="str">
        <f aca="false">G439</f>
        <v>-</v>
      </c>
      <c r="H521" s="4" t="str">
        <f aca="false">H439</f>
        <v>-</v>
      </c>
      <c r="I521" s="5" t="str">
        <f aca="false">I439</f>
        <v>-</v>
      </c>
      <c r="J521" s="5" t="str">
        <f aca="false">J439</f>
        <v>-</v>
      </c>
      <c r="K521" s="5" t="str">
        <f aca="false">K439</f>
        <v>-</v>
      </c>
      <c r="L521" s="7" t="n">
        <f aca="false">L439</f>
        <v>0</v>
      </c>
      <c r="M521" s="8" t="n">
        <f aca="false">1*L521/8</f>
        <v>0</v>
      </c>
      <c r="N521" s="3" t="n">
        <v>1</v>
      </c>
      <c r="O521" s="3" t="n">
        <v>0</v>
      </c>
      <c r="P521" s="8" t="n">
        <f aca="false">E521*M521</f>
        <v>0</v>
      </c>
      <c r="Q521" s="27" t="n">
        <f aca="false">Q439</f>
        <v>0</v>
      </c>
      <c r="R521" s="25" t="n">
        <f aca="false">R439</f>
        <v>0</v>
      </c>
      <c r="S521" s="25" t="n">
        <f aca="false">S439</f>
        <v>0</v>
      </c>
      <c r="T521" s="25" t="n">
        <f aca="false">T439</f>
        <v>0</v>
      </c>
      <c r="U521" s="25" t="n">
        <f aca="false">U439</f>
        <v>0</v>
      </c>
      <c r="V521" s="28" t="n">
        <f aca="false">$N521*R521</f>
        <v>0</v>
      </c>
      <c r="W521" s="3" t="n">
        <v>0</v>
      </c>
      <c r="X521" s="28" t="n">
        <f aca="false">$N521*S521</f>
        <v>0</v>
      </c>
      <c r="Y521" s="28" t="n">
        <f aca="false">$N521*T521</f>
        <v>0</v>
      </c>
      <c r="Z521" s="28" t="n">
        <f aca="false">$N521*U521</f>
        <v>0</v>
      </c>
      <c r="AA521" s="3" t="n">
        <v>0</v>
      </c>
      <c r="AB521" s="28" t="n">
        <f aca="false">O521*L521*Q521*21.74</f>
        <v>0</v>
      </c>
      <c r="AC521" s="3" t="n">
        <v>0</v>
      </c>
      <c r="AD521" s="3" t="n">
        <v>0</v>
      </c>
      <c r="AE521" s="9" t="n">
        <f aca="false">SUM(V521:AD521)</f>
        <v>0</v>
      </c>
      <c r="AF521" s="3" t="n">
        <v>0</v>
      </c>
      <c r="AG521" s="3" t="n">
        <v>0</v>
      </c>
      <c r="AH521" s="3" t="n">
        <v>0</v>
      </c>
      <c r="AI521" s="9" t="n">
        <f aca="false">AE521-AG521</f>
        <v>0</v>
      </c>
      <c r="AJ521" s="9" t="n">
        <f aca="false">AF521-AH521</f>
        <v>0</v>
      </c>
      <c r="AM521" s="10"/>
    </row>
    <row r="522" customFormat="false" ht="11.25" hidden="false" customHeight="false" outlineLevel="2" collapsed="false">
      <c r="A522" s="25" t="n">
        <v>29</v>
      </c>
      <c r="B522" s="26" t="str">
        <f aca="false">B440</f>
        <v>-</v>
      </c>
      <c r="C522" s="25" t="str">
        <f aca="false">C440</f>
        <v>-</v>
      </c>
      <c r="D522" s="1" t="n">
        <v>7</v>
      </c>
      <c r="E522" s="1" t="n">
        <v>31</v>
      </c>
      <c r="F522" s="25" t="str">
        <f aca="false">F440</f>
        <v>-</v>
      </c>
      <c r="G522" s="4" t="str">
        <f aca="false">G440</f>
        <v>-</v>
      </c>
      <c r="H522" s="4" t="str">
        <f aca="false">H440</f>
        <v>-</v>
      </c>
      <c r="I522" s="5" t="str">
        <f aca="false">I440</f>
        <v>-</v>
      </c>
      <c r="J522" s="5" t="str">
        <f aca="false">J440</f>
        <v>-</v>
      </c>
      <c r="K522" s="5" t="str">
        <f aca="false">K440</f>
        <v>-</v>
      </c>
      <c r="L522" s="7" t="n">
        <f aca="false">L440</f>
        <v>0</v>
      </c>
      <c r="M522" s="8" t="n">
        <f aca="false">1*L522/8</f>
        <v>0</v>
      </c>
      <c r="N522" s="3" t="n">
        <v>1</v>
      </c>
      <c r="O522" s="3" t="n">
        <v>0</v>
      </c>
      <c r="P522" s="8" t="n">
        <f aca="false">E522*M522</f>
        <v>0</v>
      </c>
      <c r="Q522" s="27" t="n">
        <f aca="false">Q440</f>
        <v>0</v>
      </c>
      <c r="R522" s="25" t="n">
        <f aca="false">R440</f>
        <v>0</v>
      </c>
      <c r="S522" s="25" t="n">
        <f aca="false">S440</f>
        <v>0</v>
      </c>
      <c r="T522" s="25" t="n">
        <f aca="false">T440</f>
        <v>0</v>
      </c>
      <c r="U522" s="25" t="n">
        <f aca="false">U440</f>
        <v>0</v>
      </c>
      <c r="V522" s="28" t="n">
        <f aca="false">$N522*R522</f>
        <v>0</v>
      </c>
      <c r="W522" s="3" t="n">
        <v>0</v>
      </c>
      <c r="X522" s="28" t="n">
        <f aca="false">$N522*S522</f>
        <v>0</v>
      </c>
      <c r="Y522" s="28" t="n">
        <f aca="false">$N522*T522</f>
        <v>0</v>
      </c>
      <c r="Z522" s="28" t="n">
        <f aca="false">$N522*U522</f>
        <v>0</v>
      </c>
      <c r="AA522" s="3" t="n">
        <v>0</v>
      </c>
      <c r="AB522" s="28" t="n">
        <f aca="false">O522*L522*Q522*21.74</f>
        <v>0</v>
      </c>
      <c r="AC522" s="3" t="n">
        <v>0</v>
      </c>
      <c r="AD522" s="3" t="n">
        <v>0</v>
      </c>
      <c r="AE522" s="9" t="n">
        <f aca="false">SUM(V522:AD522)</f>
        <v>0</v>
      </c>
      <c r="AF522" s="3" t="n">
        <v>0</v>
      </c>
      <c r="AG522" s="3" t="n">
        <v>0</v>
      </c>
      <c r="AH522" s="3" t="n">
        <v>0</v>
      </c>
      <c r="AI522" s="9" t="n">
        <f aca="false">AE522-AG522</f>
        <v>0</v>
      </c>
      <c r="AJ522" s="9" t="n">
        <f aca="false">AF522-AH522</f>
        <v>0</v>
      </c>
      <c r="AM522" s="10"/>
    </row>
    <row r="523" customFormat="false" ht="11.25" hidden="false" customHeight="false" outlineLevel="2" collapsed="false">
      <c r="A523" s="25" t="n">
        <v>30</v>
      </c>
      <c r="B523" s="26" t="str">
        <f aca="false">B441</f>
        <v>-</v>
      </c>
      <c r="C523" s="25" t="str">
        <f aca="false">C441</f>
        <v>-</v>
      </c>
      <c r="D523" s="1" t="n">
        <v>7</v>
      </c>
      <c r="E523" s="1" t="n">
        <v>31</v>
      </c>
      <c r="F523" s="25" t="str">
        <f aca="false">F441</f>
        <v>-</v>
      </c>
      <c r="G523" s="4" t="str">
        <f aca="false">G441</f>
        <v>-</v>
      </c>
      <c r="H523" s="4" t="str">
        <f aca="false">H441</f>
        <v>-</v>
      </c>
      <c r="I523" s="5" t="str">
        <f aca="false">I441</f>
        <v>-</v>
      </c>
      <c r="J523" s="5" t="str">
        <f aca="false">J441</f>
        <v>-</v>
      </c>
      <c r="K523" s="5" t="str">
        <f aca="false">K441</f>
        <v>-</v>
      </c>
      <c r="L523" s="7" t="n">
        <f aca="false">L441</f>
        <v>0</v>
      </c>
      <c r="M523" s="8" t="n">
        <f aca="false">1*L523/8</f>
        <v>0</v>
      </c>
      <c r="N523" s="3" t="n">
        <v>1</v>
      </c>
      <c r="O523" s="3" t="n">
        <v>0</v>
      </c>
      <c r="P523" s="8" t="n">
        <f aca="false">E523*M523</f>
        <v>0</v>
      </c>
      <c r="Q523" s="27" t="n">
        <f aca="false">Q441</f>
        <v>0</v>
      </c>
      <c r="R523" s="25" t="n">
        <f aca="false">R441</f>
        <v>0</v>
      </c>
      <c r="S523" s="25" t="n">
        <f aca="false">S441</f>
        <v>0</v>
      </c>
      <c r="T523" s="25" t="n">
        <f aca="false">T441</f>
        <v>0</v>
      </c>
      <c r="U523" s="25" t="n">
        <f aca="false">U441</f>
        <v>0</v>
      </c>
      <c r="V523" s="28" t="n">
        <f aca="false">$N523*R523</f>
        <v>0</v>
      </c>
      <c r="W523" s="3" t="n">
        <v>0</v>
      </c>
      <c r="X523" s="28" t="n">
        <f aca="false">$N523*S523</f>
        <v>0</v>
      </c>
      <c r="Y523" s="28" t="n">
        <f aca="false">$N523*T523</f>
        <v>0</v>
      </c>
      <c r="Z523" s="28" t="n">
        <f aca="false">$N523*U523</f>
        <v>0</v>
      </c>
      <c r="AA523" s="3" t="n">
        <v>0</v>
      </c>
      <c r="AB523" s="28" t="n">
        <f aca="false">O523*L523*Q523*21.74</f>
        <v>0</v>
      </c>
      <c r="AC523" s="3" t="n">
        <v>0</v>
      </c>
      <c r="AD523" s="3" t="n">
        <v>0</v>
      </c>
      <c r="AE523" s="9" t="n">
        <f aca="false">SUM(V523:AD523)</f>
        <v>0</v>
      </c>
      <c r="AF523" s="3" t="n">
        <v>0</v>
      </c>
      <c r="AG523" s="3" t="n">
        <v>0</v>
      </c>
      <c r="AH523" s="3" t="n">
        <v>0</v>
      </c>
      <c r="AI523" s="9" t="n">
        <f aca="false">AE523-AG523</f>
        <v>0</v>
      </c>
      <c r="AJ523" s="9" t="n">
        <f aca="false">AF523-AH523</f>
        <v>0</v>
      </c>
      <c r="AM523" s="10"/>
    </row>
    <row r="524" customFormat="false" ht="11.25" hidden="false" customHeight="false" outlineLevel="2" collapsed="false">
      <c r="A524" s="25" t="n">
        <v>31</v>
      </c>
      <c r="B524" s="26" t="str">
        <f aca="false">B442</f>
        <v>-</v>
      </c>
      <c r="C524" s="25" t="str">
        <f aca="false">C442</f>
        <v>-</v>
      </c>
      <c r="D524" s="1" t="n">
        <v>7</v>
      </c>
      <c r="E524" s="1" t="n">
        <v>31</v>
      </c>
      <c r="F524" s="25" t="str">
        <f aca="false">F442</f>
        <v>-</v>
      </c>
      <c r="G524" s="4" t="str">
        <f aca="false">G442</f>
        <v>-</v>
      </c>
      <c r="H524" s="4" t="str">
        <f aca="false">H442</f>
        <v>-</v>
      </c>
      <c r="I524" s="5" t="str">
        <f aca="false">I442</f>
        <v>-</v>
      </c>
      <c r="J524" s="5" t="str">
        <f aca="false">J442</f>
        <v>-</v>
      </c>
      <c r="K524" s="5" t="str">
        <f aca="false">K442</f>
        <v>-</v>
      </c>
      <c r="L524" s="7" t="n">
        <f aca="false">L442</f>
        <v>0</v>
      </c>
      <c r="M524" s="8" t="n">
        <f aca="false">1*L524/8</f>
        <v>0</v>
      </c>
      <c r="N524" s="3" t="n">
        <v>1</v>
      </c>
      <c r="O524" s="3" t="n">
        <v>0</v>
      </c>
      <c r="P524" s="8" t="n">
        <f aca="false">E524*M524</f>
        <v>0</v>
      </c>
      <c r="Q524" s="27" t="n">
        <f aca="false">Q442</f>
        <v>0</v>
      </c>
      <c r="R524" s="25" t="n">
        <f aca="false">R442</f>
        <v>0</v>
      </c>
      <c r="S524" s="25" t="n">
        <f aca="false">S442</f>
        <v>0</v>
      </c>
      <c r="T524" s="25" t="n">
        <f aca="false">T442</f>
        <v>0</v>
      </c>
      <c r="U524" s="25" t="n">
        <f aca="false">U442</f>
        <v>0</v>
      </c>
      <c r="V524" s="28" t="n">
        <f aca="false">$N524*R524</f>
        <v>0</v>
      </c>
      <c r="W524" s="3" t="n">
        <v>0</v>
      </c>
      <c r="X524" s="28" t="n">
        <f aca="false">$N524*S524</f>
        <v>0</v>
      </c>
      <c r="Y524" s="28" t="n">
        <f aca="false">$N524*T524</f>
        <v>0</v>
      </c>
      <c r="Z524" s="28" t="n">
        <f aca="false">$N524*U524</f>
        <v>0</v>
      </c>
      <c r="AA524" s="3" t="n">
        <v>0</v>
      </c>
      <c r="AB524" s="28" t="n">
        <f aca="false">O524*L524*Q524*21.74</f>
        <v>0</v>
      </c>
      <c r="AC524" s="3" t="n">
        <v>0</v>
      </c>
      <c r="AD524" s="3" t="n">
        <v>0</v>
      </c>
      <c r="AE524" s="9" t="n">
        <f aca="false">SUM(V524:AD524)</f>
        <v>0</v>
      </c>
      <c r="AF524" s="3" t="n">
        <v>0</v>
      </c>
      <c r="AG524" s="3" t="n">
        <v>0</v>
      </c>
      <c r="AH524" s="3" t="n">
        <v>0</v>
      </c>
      <c r="AI524" s="9" t="n">
        <f aca="false">AE524-AG524</f>
        <v>0</v>
      </c>
      <c r="AJ524" s="9" t="n">
        <f aca="false">AF524-AH524</f>
        <v>0</v>
      </c>
      <c r="AM524" s="10"/>
    </row>
    <row r="525" customFormat="false" ht="11.25" hidden="false" customHeight="false" outlineLevel="2" collapsed="false">
      <c r="A525" s="25" t="n">
        <v>32</v>
      </c>
      <c r="B525" s="26" t="str">
        <f aca="false">B443</f>
        <v>-</v>
      </c>
      <c r="C525" s="25" t="str">
        <f aca="false">C443</f>
        <v>-</v>
      </c>
      <c r="D525" s="1" t="n">
        <v>7</v>
      </c>
      <c r="E525" s="1" t="n">
        <v>31</v>
      </c>
      <c r="F525" s="25" t="str">
        <f aca="false">F443</f>
        <v>-</v>
      </c>
      <c r="G525" s="4" t="str">
        <f aca="false">G443</f>
        <v>-</v>
      </c>
      <c r="H525" s="4" t="str">
        <f aca="false">H443</f>
        <v>-</v>
      </c>
      <c r="I525" s="5" t="str">
        <f aca="false">I443</f>
        <v>-</v>
      </c>
      <c r="J525" s="5" t="str">
        <f aca="false">J443</f>
        <v>-</v>
      </c>
      <c r="K525" s="5" t="str">
        <f aca="false">K443</f>
        <v>-</v>
      </c>
      <c r="L525" s="7" t="n">
        <f aca="false">L443</f>
        <v>0</v>
      </c>
      <c r="M525" s="8" t="n">
        <f aca="false">1*L525/8</f>
        <v>0</v>
      </c>
      <c r="N525" s="3" t="n">
        <v>1</v>
      </c>
      <c r="O525" s="3" t="n">
        <v>0</v>
      </c>
      <c r="P525" s="8" t="n">
        <f aca="false">E525*M525</f>
        <v>0</v>
      </c>
      <c r="Q525" s="27" t="n">
        <f aca="false">Q443</f>
        <v>0</v>
      </c>
      <c r="R525" s="25" t="n">
        <f aca="false">R443</f>
        <v>0</v>
      </c>
      <c r="S525" s="25" t="n">
        <f aca="false">S443</f>
        <v>0</v>
      </c>
      <c r="T525" s="25" t="n">
        <f aca="false">T443</f>
        <v>0</v>
      </c>
      <c r="U525" s="25" t="n">
        <f aca="false">U443</f>
        <v>0</v>
      </c>
      <c r="V525" s="28" t="n">
        <f aca="false">$N525*R525</f>
        <v>0</v>
      </c>
      <c r="W525" s="3" t="n">
        <v>0</v>
      </c>
      <c r="X525" s="28" t="n">
        <f aca="false">$N525*S525</f>
        <v>0</v>
      </c>
      <c r="Y525" s="28" t="n">
        <f aca="false">$N525*T525</f>
        <v>0</v>
      </c>
      <c r="Z525" s="28" t="n">
        <f aca="false">$N525*U525</f>
        <v>0</v>
      </c>
      <c r="AA525" s="3" t="n">
        <v>0</v>
      </c>
      <c r="AB525" s="28" t="n">
        <f aca="false">O525*L525*Q525*21.74</f>
        <v>0</v>
      </c>
      <c r="AC525" s="3" t="n">
        <v>0</v>
      </c>
      <c r="AD525" s="3" t="n">
        <v>0</v>
      </c>
      <c r="AE525" s="9" t="n">
        <f aca="false">SUM(V525:AD525)</f>
        <v>0</v>
      </c>
      <c r="AF525" s="3" t="n">
        <v>0</v>
      </c>
      <c r="AG525" s="3" t="n">
        <v>0</v>
      </c>
      <c r="AH525" s="3" t="n">
        <v>0</v>
      </c>
      <c r="AI525" s="9" t="n">
        <f aca="false">AE525-AG525</f>
        <v>0</v>
      </c>
      <c r="AJ525" s="9" t="n">
        <f aca="false">AF525-AH525</f>
        <v>0</v>
      </c>
      <c r="AM525" s="10"/>
    </row>
    <row r="526" customFormat="false" ht="11.25" hidden="false" customHeight="false" outlineLevel="2" collapsed="false">
      <c r="A526" s="25" t="n">
        <v>33</v>
      </c>
      <c r="B526" s="26" t="str">
        <f aca="false">B444</f>
        <v>-</v>
      </c>
      <c r="C526" s="25" t="str">
        <f aca="false">C444</f>
        <v>-</v>
      </c>
      <c r="D526" s="1" t="n">
        <v>7</v>
      </c>
      <c r="E526" s="1" t="n">
        <v>31</v>
      </c>
      <c r="F526" s="25" t="str">
        <f aca="false">F444</f>
        <v>-</v>
      </c>
      <c r="G526" s="4" t="str">
        <f aca="false">G444</f>
        <v>-</v>
      </c>
      <c r="H526" s="4" t="str">
        <f aca="false">H444</f>
        <v>-</v>
      </c>
      <c r="I526" s="5" t="str">
        <f aca="false">I444</f>
        <v>-</v>
      </c>
      <c r="J526" s="5" t="str">
        <f aca="false">J444</f>
        <v>-</v>
      </c>
      <c r="K526" s="5" t="str">
        <f aca="false">K444</f>
        <v>-</v>
      </c>
      <c r="L526" s="7" t="n">
        <f aca="false">L444</f>
        <v>0</v>
      </c>
      <c r="M526" s="8" t="n">
        <f aca="false">1*L526/8</f>
        <v>0</v>
      </c>
      <c r="N526" s="3" t="n">
        <v>1</v>
      </c>
      <c r="O526" s="3" t="n">
        <v>0</v>
      </c>
      <c r="P526" s="8" t="n">
        <f aca="false">E526*M526</f>
        <v>0</v>
      </c>
      <c r="Q526" s="27" t="n">
        <f aca="false">Q444</f>
        <v>0</v>
      </c>
      <c r="R526" s="25" t="n">
        <f aca="false">R444</f>
        <v>0</v>
      </c>
      <c r="S526" s="25" t="n">
        <f aca="false">S444</f>
        <v>0</v>
      </c>
      <c r="T526" s="25" t="n">
        <f aca="false">T444</f>
        <v>0</v>
      </c>
      <c r="U526" s="25" t="n">
        <f aca="false">U444</f>
        <v>0</v>
      </c>
      <c r="V526" s="28" t="n">
        <f aca="false">$N526*R526</f>
        <v>0</v>
      </c>
      <c r="W526" s="3" t="n">
        <v>0</v>
      </c>
      <c r="X526" s="28" t="n">
        <f aca="false">$N526*S526</f>
        <v>0</v>
      </c>
      <c r="Y526" s="28" t="n">
        <f aca="false">$N526*T526</f>
        <v>0</v>
      </c>
      <c r="Z526" s="28" t="n">
        <f aca="false">$N526*U526</f>
        <v>0</v>
      </c>
      <c r="AA526" s="3" t="n">
        <v>0</v>
      </c>
      <c r="AB526" s="28" t="n">
        <f aca="false">O526*L526*Q526*21.74</f>
        <v>0</v>
      </c>
      <c r="AC526" s="3" t="n">
        <v>0</v>
      </c>
      <c r="AD526" s="3" t="n">
        <v>0</v>
      </c>
      <c r="AE526" s="9" t="n">
        <f aca="false">SUM(V526:AD526)</f>
        <v>0</v>
      </c>
      <c r="AF526" s="3" t="n">
        <v>0</v>
      </c>
      <c r="AG526" s="3" t="n">
        <v>0</v>
      </c>
      <c r="AH526" s="3" t="n">
        <v>0</v>
      </c>
      <c r="AI526" s="9" t="n">
        <f aca="false">AE526-AG526</f>
        <v>0</v>
      </c>
      <c r="AJ526" s="9" t="n">
        <f aca="false">AF526-AH526</f>
        <v>0</v>
      </c>
      <c r="AM526" s="10"/>
    </row>
    <row r="527" customFormat="false" ht="11.25" hidden="false" customHeight="false" outlineLevel="2" collapsed="false">
      <c r="A527" s="25" t="n">
        <v>34</v>
      </c>
      <c r="B527" s="26" t="str">
        <f aca="false">B445</f>
        <v>-</v>
      </c>
      <c r="C527" s="25" t="str">
        <f aca="false">C445</f>
        <v>-</v>
      </c>
      <c r="D527" s="1" t="n">
        <v>7</v>
      </c>
      <c r="E527" s="1" t="n">
        <v>31</v>
      </c>
      <c r="F527" s="25" t="str">
        <f aca="false">F445</f>
        <v>-</v>
      </c>
      <c r="G527" s="4" t="str">
        <f aca="false">G445</f>
        <v>-</v>
      </c>
      <c r="H527" s="4" t="str">
        <f aca="false">H445</f>
        <v>-</v>
      </c>
      <c r="I527" s="5" t="str">
        <f aca="false">I445</f>
        <v>-</v>
      </c>
      <c r="J527" s="5" t="str">
        <f aca="false">J445</f>
        <v>-</v>
      </c>
      <c r="K527" s="5" t="str">
        <f aca="false">K445</f>
        <v>-</v>
      </c>
      <c r="L527" s="7" t="n">
        <f aca="false">L445</f>
        <v>0</v>
      </c>
      <c r="M527" s="8" t="n">
        <f aca="false">1*L527/8</f>
        <v>0</v>
      </c>
      <c r="N527" s="3" t="n">
        <v>1</v>
      </c>
      <c r="O527" s="3" t="n">
        <v>0</v>
      </c>
      <c r="P527" s="8" t="n">
        <f aca="false">E527*M527</f>
        <v>0</v>
      </c>
      <c r="Q527" s="27" t="n">
        <f aca="false">Q445</f>
        <v>0</v>
      </c>
      <c r="R527" s="25" t="n">
        <f aca="false">R445</f>
        <v>0</v>
      </c>
      <c r="S527" s="25" t="n">
        <f aca="false">S445</f>
        <v>0</v>
      </c>
      <c r="T527" s="25" t="n">
        <f aca="false">T445</f>
        <v>0</v>
      </c>
      <c r="U527" s="25" t="n">
        <f aca="false">U445</f>
        <v>0</v>
      </c>
      <c r="V527" s="28" t="n">
        <f aca="false">$N527*R527</f>
        <v>0</v>
      </c>
      <c r="W527" s="3" t="n">
        <v>0</v>
      </c>
      <c r="X527" s="28" t="n">
        <f aca="false">$N527*S527</f>
        <v>0</v>
      </c>
      <c r="Y527" s="28" t="n">
        <f aca="false">$N527*T527</f>
        <v>0</v>
      </c>
      <c r="Z527" s="28" t="n">
        <f aca="false">$N527*U527</f>
        <v>0</v>
      </c>
      <c r="AA527" s="3" t="n">
        <v>0</v>
      </c>
      <c r="AB527" s="28" t="n">
        <f aca="false">O527*L527*Q527*21.74</f>
        <v>0</v>
      </c>
      <c r="AC527" s="3" t="n">
        <v>0</v>
      </c>
      <c r="AD527" s="3" t="n">
        <v>0</v>
      </c>
      <c r="AE527" s="9" t="n">
        <f aca="false">SUM(V527:AD527)</f>
        <v>0</v>
      </c>
      <c r="AF527" s="3" t="n">
        <v>0</v>
      </c>
      <c r="AG527" s="3" t="n">
        <v>0</v>
      </c>
      <c r="AH527" s="3" t="n">
        <v>0</v>
      </c>
      <c r="AI527" s="9" t="n">
        <f aca="false">AE527-AG527</f>
        <v>0</v>
      </c>
      <c r="AJ527" s="9" t="n">
        <f aca="false">AF527-AH527</f>
        <v>0</v>
      </c>
      <c r="AM527" s="10"/>
    </row>
    <row r="528" customFormat="false" ht="11.25" hidden="false" customHeight="false" outlineLevel="2" collapsed="false">
      <c r="A528" s="25" t="n">
        <v>35</v>
      </c>
      <c r="B528" s="26" t="str">
        <f aca="false">B446</f>
        <v>-</v>
      </c>
      <c r="C528" s="25" t="str">
        <f aca="false">C446</f>
        <v>-</v>
      </c>
      <c r="D528" s="1" t="n">
        <v>7</v>
      </c>
      <c r="E528" s="1" t="n">
        <v>31</v>
      </c>
      <c r="F528" s="25" t="str">
        <f aca="false">F446</f>
        <v>-</v>
      </c>
      <c r="G528" s="4" t="str">
        <f aca="false">G446</f>
        <v>-</v>
      </c>
      <c r="H528" s="4" t="str">
        <f aca="false">H446</f>
        <v>-</v>
      </c>
      <c r="I528" s="5" t="str">
        <f aca="false">I446</f>
        <v>-</v>
      </c>
      <c r="J528" s="5" t="str">
        <f aca="false">J446</f>
        <v>-</v>
      </c>
      <c r="K528" s="5" t="str">
        <f aca="false">K446</f>
        <v>-</v>
      </c>
      <c r="L528" s="7" t="n">
        <f aca="false">L446</f>
        <v>0</v>
      </c>
      <c r="M528" s="8" t="n">
        <f aca="false">1*L528/8</f>
        <v>0</v>
      </c>
      <c r="N528" s="3" t="n">
        <v>1</v>
      </c>
      <c r="O528" s="3" t="n">
        <v>0</v>
      </c>
      <c r="P528" s="8" t="n">
        <f aca="false">E528*M528</f>
        <v>0</v>
      </c>
      <c r="Q528" s="27" t="n">
        <f aca="false">Q446</f>
        <v>0</v>
      </c>
      <c r="R528" s="25" t="n">
        <f aca="false">R446</f>
        <v>0</v>
      </c>
      <c r="S528" s="25" t="n">
        <f aca="false">S446</f>
        <v>0</v>
      </c>
      <c r="T528" s="25" t="n">
        <f aca="false">T446</f>
        <v>0</v>
      </c>
      <c r="U528" s="25" t="n">
        <f aca="false">U446</f>
        <v>0</v>
      </c>
      <c r="V528" s="28" t="n">
        <f aca="false">$N528*R528</f>
        <v>0</v>
      </c>
      <c r="W528" s="3" t="n">
        <v>0</v>
      </c>
      <c r="X528" s="28" t="n">
        <f aca="false">$N528*S528</f>
        <v>0</v>
      </c>
      <c r="Y528" s="28" t="n">
        <f aca="false">$N528*T528</f>
        <v>0</v>
      </c>
      <c r="Z528" s="28" t="n">
        <f aca="false">$N528*U528</f>
        <v>0</v>
      </c>
      <c r="AA528" s="3" t="n">
        <v>0</v>
      </c>
      <c r="AB528" s="28" t="n">
        <f aca="false">O528*L528*Q528*21.74</f>
        <v>0</v>
      </c>
      <c r="AC528" s="3" t="n">
        <v>0</v>
      </c>
      <c r="AD528" s="3" t="n">
        <v>0</v>
      </c>
      <c r="AE528" s="9" t="n">
        <f aca="false">SUM(V528:AD528)</f>
        <v>0</v>
      </c>
      <c r="AF528" s="3" t="n">
        <v>0</v>
      </c>
      <c r="AG528" s="3" t="n">
        <v>0</v>
      </c>
      <c r="AH528" s="3" t="n">
        <v>0</v>
      </c>
      <c r="AI528" s="9" t="n">
        <f aca="false">AE528-AG528</f>
        <v>0</v>
      </c>
      <c r="AJ528" s="9" t="n">
        <f aca="false">AF528-AH528</f>
        <v>0</v>
      </c>
      <c r="AM528" s="10"/>
    </row>
    <row r="529" customFormat="false" ht="11.25" hidden="false" customHeight="false" outlineLevel="2" collapsed="false">
      <c r="A529" s="25" t="n">
        <v>36</v>
      </c>
      <c r="B529" s="26" t="str">
        <f aca="false">B447</f>
        <v>-</v>
      </c>
      <c r="C529" s="25" t="str">
        <f aca="false">C447</f>
        <v>-</v>
      </c>
      <c r="D529" s="1" t="n">
        <v>7</v>
      </c>
      <c r="E529" s="1" t="n">
        <v>31</v>
      </c>
      <c r="F529" s="25" t="str">
        <f aca="false">F447</f>
        <v>-</v>
      </c>
      <c r="G529" s="4" t="str">
        <f aca="false">G447</f>
        <v>-</v>
      </c>
      <c r="H529" s="4" t="str">
        <f aca="false">H447</f>
        <v>-</v>
      </c>
      <c r="I529" s="5" t="str">
        <f aca="false">I447</f>
        <v>-</v>
      </c>
      <c r="J529" s="5" t="str">
        <f aca="false">J447</f>
        <v>-</v>
      </c>
      <c r="K529" s="5" t="str">
        <f aca="false">K447</f>
        <v>-</v>
      </c>
      <c r="L529" s="7" t="n">
        <f aca="false">L447</f>
        <v>0</v>
      </c>
      <c r="M529" s="8" t="n">
        <f aca="false">1*L529/8</f>
        <v>0</v>
      </c>
      <c r="N529" s="3" t="n">
        <v>1</v>
      </c>
      <c r="O529" s="3" t="n">
        <v>0</v>
      </c>
      <c r="P529" s="8" t="n">
        <f aca="false">E529*M529</f>
        <v>0</v>
      </c>
      <c r="Q529" s="27" t="n">
        <f aca="false">Q447</f>
        <v>0</v>
      </c>
      <c r="R529" s="25" t="n">
        <f aca="false">R447</f>
        <v>0</v>
      </c>
      <c r="S529" s="25" t="n">
        <f aca="false">S447</f>
        <v>0</v>
      </c>
      <c r="T529" s="25" t="n">
        <f aca="false">T447</f>
        <v>0</v>
      </c>
      <c r="U529" s="25" t="n">
        <f aca="false">U447</f>
        <v>0</v>
      </c>
      <c r="V529" s="28" t="n">
        <f aca="false">$N529*R529</f>
        <v>0</v>
      </c>
      <c r="W529" s="3" t="n">
        <v>0</v>
      </c>
      <c r="X529" s="28" t="n">
        <f aca="false">$N529*S529</f>
        <v>0</v>
      </c>
      <c r="Y529" s="28" t="n">
        <f aca="false">$N529*T529</f>
        <v>0</v>
      </c>
      <c r="Z529" s="28" t="n">
        <f aca="false">$N529*U529</f>
        <v>0</v>
      </c>
      <c r="AA529" s="3" t="n">
        <v>0</v>
      </c>
      <c r="AB529" s="28" t="n">
        <f aca="false">O529*L529*Q529*21.74</f>
        <v>0</v>
      </c>
      <c r="AC529" s="3" t="n">
        <v>0</v>
      </c>
      <c r="AD529" s="3" t="n">
        <v>0</v>
      </c>
      <c r="AE529" s="9" t="n">
        <f aca="false">SUM(V529:AD529)</f>
        <v>0</v>
      </c>
      <c r="AF529" s="3" t="n">
        <v>0</v>
      </c>
      <c r="AG529" s="3" t="n">
        <v>0</v>
      </c>
      <c r="AH529" s="3" t="n">
        <v>0</v>
      </c>
      <c r="AI529" s="9" t="n">
        <f aca="false">AE529-AG529</f>
        <v>0</v>
      </c>
      <c r="AJ529" s="9" t="n">
        <f aca="false">AF529-AH529</f>
        <v>0</v>
      </c>
      <c r="AM529" s="10"/>
    </row>
    <row r="530" customFormat="false" ht="11.25" hidden="false" customHeight="false" outlineLevel="2" collapsed="false">
      <c r="A530" s="25" t="n">
        <v>37</v>
      </c>
      <c r="B530" s="26" t="str">
        <f aca="false">B448</f>
        <v>-</v>
      </c>
      <c r="C530" s="25" t="str">
        <f aca="false">C448</f>
        <v>-</v>
      </c>
      <c r="D530" s="1" t="n">
        <v>7</v>
      </c>
      <c r="E530" s="1" t="n">
        <v>31</v>
      </c>
      <c r="F530" s="25" t="str">
        <f aca="false">F448</f>
        <v>-</v>
      </c>
      <c r="G530" s="4" t="str">
        <f aca="false">G448</f>
        <v>-</v>
      </c>
      <c r="H530" s="4" t="str">
        <f aca="false">H448</f>
        <v>-</v>
      </c>
      <c r="I530" s="5" t="str">
        <f aca="false">I448</f>
        <v>-</v>
      </c>
      <c r="J530" s="5" t="str">
        <f aca="false">J448</f>
        <v>-</v>
      </c>
      <c r="K530" s="5" t="str">
        <f aca="false">K448</f>
        <v>-</v>
      </c>
      <c r="L530" s="7" t="n">
        <f aca="false">L448</f>
        <v>0</v>
      </c>
      <c r="M530" s="8" t="n">
        <f aca="false">1*L530/8</f>
        <v>0</v>
      </c>
      <c r="N530" s="3" t="n">
        <v>1</v>
      </c>
      <c r="O530" s="3" t="n">
        <v>0</v>
      </c>
      <c r="P530" s="8" t="n">
        <f aca="false">E530*M530</f>
        <v>0</v>
      </c>
      <c r="Q530" s="27" t="n">
        <f aca="false">Q448</f>
        <v>0</v>
      </c>
      <c r="R530" s="25" t="n">
        <f aca="false">R448</f>
        <v>0</v>
      </c>
      <c r="S530" s="25" t="n">
        <f aca="false">S448</f>
        <v>0</v>
      </c>
      <c r="T530" s="25" t="n">
        <f aca="false">T448</f>
        <v>0</v>
      </c>
      <c r="U530" s="25" t="n">
        <f aca="false">U448</f>
        <v>0</v>
      </c>
      <c r="V530" s="28" t="n">
        <f aca="false">$N530*R530</f>
        <v>0</v>
      </c>
      <c r="W530" s="3" t="n">
        <v>0</v>
      </c>
      <c r="X530" s="28" t="n">
        <f aca="false">$N530*S530</f>
        <v>0</v>
      </c>
      <c r="Y530" s="28" t="n">
        <f aca="false">$N530*T530</f>
        <v>0</v>
      </c>
      <c r="Z530" s="28" t="n">
        <f aca="false">$N530*U530</f>
        <v>0</v>
      </c>
      <c r="AA530" s="3" t="n">
        <v>0</v>
      </c>
      <c r="AB530" s="28" t="n">
        <f aca="false">O530*L530*Q530*21.74</f>
        <v>0</v>
      </c>
      <c r="AC530" s="3" t="n">
        <v>0</v>
      </c>
      <c r="AD530" s="3" t="n">
        <v>0</v>
      </c>
      <c r="AE530" s="9" t="n">
        <f aca="false">SUM(V530:AD530)</f>
        <v>0</v>
      </c>
      <c r="AF530" s="3" t="n">
        <v>0</v>
      </c>
      <c r="AG530" s="3" t="n">
        <v>0</v>
      </c>
      <c r="AH530" s="3" t="n">
        <v>0</v>
      </c>
      <c r="AI530" s="9" t="n">
        <f aca="false">AE530-AG530</f>
        <v>0</v>
      </c>
      <c r="AJ530" s="9" t="n">
        <f aca="false">AF530-AH530</f>
        <v>0</v>
      </c>
      <c r="AM530" s="10"/>
    </row>
    <row r="531" customFormat="false" ht="11.25" hidden="false" customHeight="false" outlineLevel="2" collapsed="false">
      <c r="A531" s="25" t="n">
        <v>38</v>
      </c>
      <c r="B531" s="26" t="str">
        <f aca="false">B449</f>
        <v>-</v>
      </c>
      <c r="C531" s="25" t="str">
        <f aca="false">C449</f>
        <v>-</v>
      </c>
      <c r="D531" s="1" t="n">
        <v>7</v>
      </c>
      <c r="E531" s="1" t="n">
        <v>31</v>
      </c>
      <c r="F531" s="25" t="str">
        <f aca="false">F449</f>
        <v>-</v>
      </c>
      <c r="G531" s="4" t="str">
        <f aca="false">G449</f>
        <v>-</v>
      </c>
      <c r="H531" s="4" t="str">
        <f aca="false">H449</f>
        <v>-</v>
      </c>
      <c r="I531" s="5" t="str">
        <f aca="false">I449</f>
        <v>-</v>
      </c>
      <c r="J531" s="5" t="str">
        <f aca="false">J449</f>
        <v>-</v>
      </c>
      <c r="K531" s="5" t="str">
        <f aca="false">K449</f>
        <v>-</v>
      </c>
      <c r="L531" s="7" t="n">
        <f aca="false">L449</f>
        <v>0</v>
      </c>
      <c r="M531" s="8" t="n">
        <f aca="false">1*L531/8</f>
        <v>0</v>
      </c>
      <c r="N531" s="3" t="n">
        <v>1</v>
      </c>
      <c r="O531" s="3" t="n">
        <v>0</v>
      </c>
      <c r="P531" s="8" t="n">
        <f aca="false">E531*M531</f>
        <v>0</v>
      </c>
      <c r="Q531" s="27" t="n">
        <f aca="false">Q449</f>
        <v>0</v>
      </c>
      <c r="R531" s="25" t="n">
        <f aca="false">R449</f>
        <v>0</v>
      </c>
      <c r="S531" s="25" t="n">
        <f aca="false">S449</f>
        <v>0</v>
      </c>
      <c r="T531" s="25" t="n">
        <f aca="false">T449</f>
        <v>0</v>
      </c>
      <c r="U531" s="25" t="n">
        <f aca="false">U449</f>
        <v>0</v>
      </c>
      <c r="V531" s="28" t="n">
        <f aca="false">$N531*R531</f>
        <v>0</v>
      </c>
      <c r="W531" s="3" t="n">
        <v>0</v>
      </c>
      <c r="X531" s="28" t="n">
        <f aca="false">$N531*S531</f>
        <v>0</v>
      </c>
      <c r="Y531" s="28" t="n">
        <f aca="false">$N531*T531</f>
        <v>0</v>
      </c>
      <c r="Z531" s="28" t="n">
        <f aca="false">$N531*U531</f>
        <v>0</v>
      </c>
      <c r="AA531" s="3" t="n">
        <v>0</v>
      </c>
      <c r="AB531" s="28" t="n">
        <f aca="false">O531*L531*Q531*21.74</f>
        <v>0</v>
      </c>
      <c r="AC531" s="3" t="n">
        <v>0</v>
      </c>
      <c r="AD531" s="3" t="n">
        <v>0</v>
      </c>
      <c r="AE531" s="9" t="n">
        <f aca="false">SUM(V531:AD531)</f>
        <v>0</v>
      </c>
      <c r="AF531" s="3" t="n">
        <v>0</v>
      </c>
      <c r="AG531" s="3" t="n">
        <v>0</v>
      </c>
      <c r="AH531" s="3" t="n">
        <v>0</v>
      </c>
      <c r="AI531" s="9" t="n">
        <f aca="false">AE531-AG531</f>
        <v>0</v>
      </c>
      <c r="AJ531" s="9" t="n">
        <f aca="false">AF531-AH531</f>
        <v>0</v>
      </c>
      <c r="AM531" s="10"/>
    </row>
    <row r="532" customFormat="false" ht="11.25" hidden="false" customHeight="false" outlineLevel="2" collapsed="false">
      <c r="A532" s="25" t="n">
        <v>39</v>
      </c>
      <c r="B532" s="26" t="str">
        <f aca="false">B450</f>
        <v>-</v>
      </c>
      <c r="C532" s="25" t="str">
        <f aca="false">C450</f>
        <v>-</v>
      </c>
      <c r="D532" s="1" t="n">
        <v>7</v>
      </c>
      <c r="E532" s="1" t="n">
        <v>31</v>
      </c>
      <c r="F532" s="25" t="str">
        <f aca="false">F450</f>
        <v>-</v>
      </c>
      <c r="G532" s="4" t="str">
        <f aca="false">G450</f>
        <v>-</v>
      </c>
      <c r="H532" s="4" t="str">
        <f aca="false">H450</f>
        <v>-</v>
      </c>
      <c r="I532" s="5" t="str">
        <f aca="false">I450</f>
        <v>-</v>
      </c>
      <c r="J532" s="5" t="str">
        <f aca="false">J450</f>
        <v>-</v>
      </c>
      <c r="K532" s="5" t="str">
        <f aca="false">K450</f>
        <v>-</v>
      </c>
      <c r="L532" s="7" t="n">
        <f aca="false">L450</f>
        <v>0</v>
      </c>
      <c r="M532" s="8" t="n">
        <f aca="false">1*L532/8</f>
        <v>0</v>
      </c>
      <c r="N532" s="3" t="n">
        <v>1</v>
      </c>
      <c r="O532" s="3" t="n">
        <v>0</v>
      </c>
      <c r="P532" s="8" t="n">
        <f aca="false">E532*M532</f>
        <v>0</v>
      </c>
      <c r="Q532" s="27" t="n">
        <f aca="false">Q450</f>
        <v>0</v>
      </c>
      <c r="R532" s="25" t="n">
        <f aca="false">R450</f>
        <v>0</v>
      </c>
      <c r="S532" s="25" t="n">
        <f aca="false">S450</f>
        <v>0</v>
      </c>
      <c r="T532" s="25" t="n">
        <f aca="false">T450</f>
        <v>0</v>
      </c>
      <c r="U532" s="25" t="n">
        <f aca="false">U450</f>
        <v>0</v>
      </c>
      <c r="V532" s="28" t="n">
        <f aca="false">$N532*R532</f>
        <v>0</v>
      </c>
      <c r="W532" s="3" t="n">
        <v>0</v>
      </c>
      <c r="X532" s="28" t="n">
        <f aca="false">$N532*S532</f>
        <v>0</v>
      </c>
      <c r="Y532" s="28" t="n">
        <f aca="false">$N532*T532</f>
        <v>0</v>
      </c>
      <c r="Z532" s="28" t="n">
        <f aca="false">$N532*U532</f>
        <v>0</v>
      </c>
      <c r="AA532" s="3" t="n">
        <v>0</v>
      </c>
      <c r="AB532" s="28" t="n">
        <f aca="false">O532*L532*Q532*21.74</f>
        <v>0</v>
      </c>
      <c r="AC532" s="3" t="n">
        <v>0</v>
      </c>
      <c r="AD532" s="3" t="n">
        <v>0</v>
      </c>
      <c r="AE532" s="9" t="n">
        <f aca="false">SUM(V532:AD532)</f>
        <v>0</v>
      </c>
      <c r="AF532" s="3" t="n">
        <v>0</v>
      </c>
      <c r="AG532" s="3" t="n">
        <v>0</v>
      </c>
      <c r="AH532" s="3" t="n">
        <v>0</v>
      </c>
      <c r="AI532" s="9" t="n">
        <f aca="false">AE532-AG532</f>
        <v>0</v>
      </c>
      <c r="AJ532" s="9" t="n">
        <f aca="false">AF532-AH532</f>
        <v>0</v>
      </c>
      <c r="AM532" s="10"/>
    </row>
    <row r="533" customFormat="false" ht="11.25" hidden="false" customHeight="false" outlineLevel="2" collapsed="false">
      <c r="A533" s="25" t="n">
        <v>40</v>
      </c>
      <c r="B533" s="26" t="str">
        <f aca="false">B451</f>
        <v>-</v>
      </c>
      <c r="C533" s="25" t="str">
        <f aca="false">C451</f>
        <v>-</v>
      </c>
      <c r="D533" s="1" t="n">
        <v>7</v>
      </c>
      <c r="E533" s="1" t="n">
        <v>31</v>
      </c>
      <c r="F533" s="25" t="str">
        <f aca="false">F451</f>
        <v>-</v>
      </c>
      <c r="G533" s="4" t="str">
        <f aca="false">G451</f>
        <v>-</v>
      </c>
      <c r="H533" s="4" t="str">
        <f aca="false">H451</f>
        <v>-</v>
      </c>
      <c r="I533" s="5" t="str">
        <f aca="false">I451</f>
        <v>-</v>
      </c>
      <c r="J533" s="5" t="str">
        <f aca="false">J451</f>
        <v>-</v>
      </c>
      <c r="K533" s="5" t="str">
        <f aca="false">K451</f>
        <v>-</v>
      </c>
      <c r="L533" s="7" t="n">
        <f aca="false">L451</f>
        <v>0</v>
      </c>
      <c r="M533" s="8" t="n">
        <f aca="false">1*L533/8</f>
        <v>0</v>
      </c>
      <c r="N533" s="3" t="n">
        <v>1</v>
      </c>
      <c r="O533" s="3" t="n">
        <v>0</v>
      </c>
      <c r="P533" s="8" t="n">
        <f aca="false">E533*M533</f>
        <v>0</v>
      </c>
      <c r="Q533" s="27" t="n">
        <f aca="false">Q451</f>
        <v>0</v>
      </c>
      <c r="R533" s="25" t="n">
        <f aca="false">R451</f>
        <v>0</v>
      </c>
      <c r="S533" s="25" t="n">
        <f aca="false">S451</f>
        <v>0</v>
      </c>
      <c r="T533" s="25" t="n">
        <f aca="false">T451</f>
        <v>0</v>
      </c>
      <c r="U533" s="25" t="n">
        <f aca="false">U451</f>
        <v>0</v>
      </c>
      <c r="V533" s="28" t="n">
        <f aca="false">$N533*R533</f>
        <v>0</v>
      </c>
      <c r="W533" s="3" t="n">
        <v>0</v>
      </c>
      <c r="X533" s="28" t="n">
        <f aca="false">$N533*S533</f>
        <v>0</v>
      </c>
      <c r="Y533" s="28" t="n">
        <f aca="false">$N533*T533</f>
        <v>0</v>
      </c>
      <c r="Z533" s="28" t="n">
        <f aca="false">$N533*U533</f>
        <v>0</v>
      </c>
      <c r="AA533" s="3" t="n">
        <v>0</v>
      </c>
      <c r="AB533" s="28" t="n">
        <f aca="false">O533*L533*Q533*21.74</f>
        <v>0</v>
      </c>
      <c r="AC533" s="3" t="n">
        <v>0</v>
      </c>
      <c r="AD533" s="3" t="n">
        <v>0</v>
      </c>
      <c r="AE533" s="9" t="n">
        <f aca="false">SUM(V533:AD533)</f>
        <v>0</v>
      </c>
      <c r="AF533" s="3" t="n">
        <v>0</v>
      </c>
      <c r="AG533" s="3" t="n">
        <v>0</v>
      </c>
      <c r="AH533" s="3" t="n">
        <v>0</v>
      </c>
      <c r="AI533" s="9" t="n">
        <f aca="false">AE533-AG533</f>
        <v>0</v>
      </c>
      <c r="AJ533" s="9" t="n">
        <f aca="false">AF533-AH533</f>
        <v>0</v>
      </c>
      <c r="AM533" s="10"/>
    </row>
    <row r="534" customFormat="false" ht="11.25" hidden="false" customHeight="false" outlineLevel="2" collapsed="false">
      <c r="A534" s="25" t="n">
        <v>41</v>
      </c>
      <c r="B534" s="26" t="str">
        <f aca="false">B452</f>
        <v>-</v>
      </c>
      <c r="C534" s="25" t="str">
        <f aca="false">C452</f>
        <v>-</v>
      </c>
      <c r="D534" s="1" t="n">
        <v>7</v>
      </c>
      <c r="E534" s="1" t="n">
        <v>31</v>
      </c>
      <c r="F534" s="25" t="str">
        <f aca="false">F452</f>
        <v>-</v>
      </c>
      <c r="G534" s="4" t="str">
        <f aca="false">G452</f>
        <v>-</v>
      </c>
      <c r="H534" s="4" t="str">
        <f aca="false">H452</f>
        <v>-</v>
      </c>
      <c r="I534" s="5" t="str">
        <f aca="false">I452</f>
        <v>-</v>
      </c>
      <c r="J534" s="5" t="str">
        <f aca="false">J452</f>
        <v>-</v>
      </c>
      <c r="K534" s="5" t="str">
        <f aca="false">K452</f>
        <v>-</v>
      </c>
      <c r="L534" s="7" t="n">
        <f aca="false">L452</f>
        <v>0</v>
      </c>
      <c r="M534" s="8" t="n">
        <f aca="false">1*L534/8</f>
        <v>0</v>
      </c>
      <c r="N534" s="3" t="n">
        <v>1</v>
      </c>
      <c r="O534" s="3" t="n">
        <v>0</v>
      </c>
      <c r="P534" s="8" t="n">
        <f aca="false">E534*M534</f>
        <v>0</v>
      </c>
      <c r="Q534" s="27" t="n">
        <f aca="false">Q452</f>
        <v>0</v>
      </c>
      <c r="R534" s="25" t="n">
        <f aca="false">R452</f>
        <v>0</v>
      </c>
      <c r="S534" s="25" t="n">
        <f aca="false">S452</f>
        <v>0</v>
      </c>
      <c r="T534" s="25" t="n">
        <f aca="false">T452</f>
        <v>0</v>
      </c>
      <c r="U534" s="25" t="n">
        <f aca="false">U452</f>
        <v>0</v>
      </c>
      <c r="V534" s="28" t="n">
        <f aca="false">$N534*R534</f>
        <v>0</v>
      </c>
      <c r="W534" s="3" t="n">
        <v>0</v>
      </c>
      <c r="X534" s="28" t="n">
        <f aca="false">$N534*S534</f>
        <v>0</v>
      </c>
      <c r="Y534" s="28" t="n">
        <f aca="false">$N534*T534</f>
        <v>0</v>
      </c>
      <c r="Z534" s="28" t="n">
        <f aca="false">$N534*U534</f>
        <v>0</v>
      </c>
      <c r="AA534" s="3" t="n">
        <v>0</v>
      </c>
      <c r="AB534" s="28" t="n">
        <f aca="false">O534*L534*Q534*21.74</f>
        <v>0</v>
      </c>
      <c r="AC534" s="3" t="n">
        <v>0</v>
      </c>
      <c r="AD534" s="3" t="n">
        <v>0</v>
      </c>
      <c r="AE534" s="9" t="n">
        <f aca="false">SUM(V534:AD534)</f>
        <v>0</v>
      </c>
      <c r="AF534" s="3" t="n">
        <v>0</v>
      </c>
      <c r="AG534" s="3" t="n">
        <v>0</v>
      </c>
      <c r="AH534" s="3" t="n">
        <v>0</v>
      </c>
      <c r="AI534" s="9" t="n">
        <f aca="false">AE534-AG534</f>
        <v>0</v>
      </c>
      <c r="AJ534" s="9" t="n">
        <f aca="false">AF534-AH534</f>
        <v>0</v>
      </c>
      <c r="AM534" s="10"/>
    </row>
    <row r="535" customFormat="false" ht="11.25" hidden="false" customHeight="false" outlineLevel="2" collapsed="false">
      <c r="A535" s="25" t="n">
        <v>42</v>
      </c>
      <c r="B535" s="26" t="str">
        <f aca="false">B453</f>
        <v>-</v>
      </c>
      <c r="C535" s="25" t="str">
        <f aca="false">C453</f>
        <v>-</v>
      </c>
      <c r="D535" s="1" t="n">
        <v>7</v>
      </c>
      <c r="E535" s="1" t="n">
        <v>31</v>
      </c>
      <c r="F535" s="25" t="str">
        <f aca="false">F453</f>
        <v>-</v>
      </c>
      <c r="G535" s="4" t="str">
        <f aca="false">G453</f>
        <v>-</v>
      </c>
      <c r="H535" s="4" t="str">
        <f aca="false">H453</f>
        <v>-</v>
      </c>
      <c r="I535" s="5" t="str">
        <f aca="false">I453</f>
        <v>-</v>
      </c>
      <c r="J535" s="5" t="str">
        <f aca="false">J453</f>
        <v>-</v>
      </c>
      <c r="K535" s="5" t="str">
        <f aca="false">K453</f>
        <v>-</v>
      </c>
      <c r="L535" s="7" t="n">
        <f aca="false">L453</f>
        <v>0</v>
      </c>
      <c r="M535" s="8" t="n">
        <f aca="false">1*L535/8</f>
        <v>0</v>
      </c>
      <c r="N535" s="3" t="n">
        <v>1</v>
      </c>
      <c r="O535" s="3" t="n">
        <v>0</v>
      </c>
      <c r="P535" s="8" t="n">
        <f aca="false">E535*M535</f>
        <v>0</v>
      </c>
      <c r="Q535" s="27" t="n">
        <f aca="false">Q453</f>
        <v>0</v>
      </c>
      <c r="R535" s="25" t="n">
        <f aca="false">R453</f>
        <v>0</v>
      </c>
      <c r="S535" s="25" t="n">
        <f aca="false">S453</f>
        <v>0</v>
      </c>
      <c r="T535" s="25" t="n">
        <f aca="false">T453</f>
        <v>0</v>
      </c>
      <c r="U535" s="25" t="n">
        <f aca="false">U453</f>
        <v>0</v>
      </c>
      <c r="V535" s="28" t="n">
        <f aca="false">$N535*R535</f>
        <v>0</v>
      </c>
      <c r="W535" s="3" t="n">
        <v>0</v>
      </c>
      <c r="X535" s="28" t="n">
        <f aca="false">$N535*S535</f>
        <v>0</v>
      </c>
      <c r="Y535" s="28" t="n">
        <f aca="false">$N535*T535</f>
        <v>0</v>
      </c>
      <c r="Z535" s="28" t="n">
        <f aca="false">$N535*U535</f>
        <v>0</v>
      </c>
      <c r="AA535" s="3" t="n">
        <v>0</v>
      </c>
      <c r="AB535" s="28" t="n">
        <f aca="false">O535*L535*Q535*21.74</f>
        <v>0</v>
      </c>
      <c r="AC535" s="3" t="n">
        <v>0</v>
      </c>
      <c r="AD535" s="3" t="n">
        <v>0</v>
      </c>
      <c r="AE535" s="9" t="n">
        <f aca="false">SUM(V535:AD535)</f>
        <v>0</v>
      </c>
      <c r="AF535" s="3" t="n">
        <v>0</v>
      </c>
      <c r="AG535" s="3" t="n">
        <v>0</v>
      </c>
      <c r="AH535" s="3" t="n">
        <v>0</v>
      </c>
      <c r="AI535" s="9" t="n">
        <f aca="false">AE535-AG535</f>
        <v>0</v>
      </c>
      <c r="AJ535" s="9" t="n">
        <f aca="false">AF535-AH535</f>
        <v>0</v>
      </c>
      <c r="AM535" s="10"/>
    </row>
    <row r="536" customFormat="false" ht="11.25" hidden="false" customHeight="false" outlineLevel="2" collapsed="false">
      <c r="A536" s="25" t="n">
        <v>43</v>
      </c>
      <c r="B536" s="26" t="str">
        <f aca="false">B454</f>
        <v>-</v>
      </c>
      <c r="C536" s="25" t="str">
        <f aca="false">C454</f>
        <v>-</v>
      </c>
      <c r="D536" s="1" t="n">
        <v>7</v>
      </c>
      <c r="E536" s="1" t="n">
        <v>31</v>
      </c>
      <c r="F536" s="25" t="str">
        <f aca="false">F454</f>
        <v>-</v>
      </c>
      <c r="G536" s="4" t="str">
        <f aca="false">G454</f>
        <v>-</v>
      </c>
      <c r="H536" s="4" t="str">
        <f aca="false">H454</f>
        <v>-</v>
      </c>
      <c r="I536" s="5" t="str">
        <f aca="false">I454</f>
        <v>-</v>
      </c>
      <c r="J536" s="5" t="str">
        <f aca="false">J454</f>
        <v>-</v>
      </c>
      <c r="K536" s="5" t="str">
        <f aca="false">K454</f>
        <v>-</v>
      </c>
      <c r="L536" s="7" t="n">
        <f aca="false">L454</f>
        <v>0</v>
      </c>
      <c r="M536" s="8" t="n">
        <f aca="false">1*L536/8</f>
        <v>0</v>
      </c>
      <c r="N536" s="3" t="n">
        <v>1</v>
      </c>
      <c r="O536" s="3" t="n">
        <v>0</v>
      </c>
      <c r="P536" s="8" t="n">
        <f aca="false">E536*M536</f>
        <v>0</v>
      </c>
      <c r="Q536" s="27" t="n">
        <f aca="false">Q454</f>
        <v>0</v>
      </c>
      <c r="R536" s="25" t="n">
        <f aca="false">R454</f>
        <v>0</v>
      </c>
      <c r="S536" s="25" t="n">
        <f aca="false">S454</f>
        <v>0</v>
      </c>
      <c r="T536" s="25" t="n">
        <f aca="false">T454</f>
        <v>0</v>
      </c>
      <c r="U536" s="25" t="n">
        <f aca="false">U454</f>
        <v>0</v>
      </c>
      <c r="V536" s="28" t="n">
        <f aca="false">$N536*R536</f>
        <v>0</v>
      </c>
      <c r="W536" s="3" t="n">
        <v>0</v>
      </c>
      <c r="X536" s="28" t="n">
        <f aca="false">$N536*S536</f>
        <v>0</v>
      </c>
      <c r="Y536" s="28" t="n">
        <f aca="false">$N536*T536</f>
        <v>0</v>
      </c>
      <c r="Z536" s="28" t="n">
        <f aca="false">$N536*U536</f>
        <v>0</v>
      </c>
      <c r="AA536" s="3" t="n">
        <v>0</v>
      </c>
      <c r="AB536" s="28" t="n">
        <f aca="false">O536*L536*Q536*21.74</f>
        <v>0</v>
      </c>
      <c r="AC536" s="3" t="n">
        <v>0</v>
      </c>
      <c r="AD536" s="3" t="n">
        <v>0</v>
      </c>
      <c r="AE536" s="9" t="n">
        <f aca="false">SUM(V536:AD536)</f>
        <v>0</v>
      </c>
      <c r="AF536" s="3" t="n">
        <v>0</v>
      </c>
      <c r="AG536" s="3" t="n">
        <v>0</v>
      </c>
      <c r="AH536" s="3" t="n">
        <v>0</v>
      </c>
      <c r="AI536" s="9" t="n">
        <f aca="false">AE536-AG536</f>
        <v>0</v>
      </c>
      <c r="AJ536" s="9" t="n">
        <f aca="false">AF536-AH536</f>
        <v>0</v>
      </c>
      <c r="AM536" s="10"/>
    </row>
    <row r="537" customFormat="false" ht="11.25" hidden="false" customHeight="false" outlineLevel="2" collapsed="false">
      <c r="A537" s="25" t="n">
        <v>44</v>
      </c>
      <c r="B537" s="26" t="str">
        <f aca="false">B455</f>
        <v>-</v>
      </c>
      <c r="C537" s="25" t="str">
        <f aca="false">C455</f>
        <v>-</v>
      </c>
      <c r="D537" s="1" t="n">
        <v>7</v>
      </c>
      <c r="E537" s="1" t="n">
        <v>31</v>
      </c>
      <c r="F537" s="25" t="str">
        <f aca="false">F455</f>
        <v>-</v>
      </c>
      <c r="G537" s="4" t="str">
        <f aca="false">G455</f>
        <v>-</v>
      </c>
      <c r="H537" s="4" t="str">
        <f aca="false">H455</f>
        <v>-</v>
      </c>
      <c r="I537" s="5" t="str">
        <f aca="false">I455</f>
        <v>-</v>
      </c>
      <c r="J537" s="5" t="str">
        <f aca="false">J455</f>
        <v>-</v>
      </c>
      <c r="K537" s="5" t="str">
        <f aca="false">K455</f>
        <v>-</v>
      </c>
      <c r="L537" s="7" t="n">
        <f aca="false">L455</f>
        <v>0</v>
      </c>
      <c r="M537" s="8" t="n">
        <f aca="false">1*L537/8</f>
        <v>0</v>
      </c>
      <c r="N537" s="3" t="n">
        <v>1</v>
      </c>
      <c r="O537" s="3" t="n">
        <v>0</v>
      </c>
      <c r="P537" s="8" t="n">
        <f aca="false">E537*M537</f>
        <v>0</v>
      </c>
      <c r="Q537" s="27" t="n">
        <f aca="false">Q455</f>
        <v>0</v>
      </c>
      <c r="R537" s="25" t="n">
        <f aca="false">R455</f>
        <v>0</v>
      </c>
      <c r="S537" s="25" t="n">
        <f aca="false">S455</f>
        <v>0</v>
      </c>
      <c r="T537" s="25" t="n">
        <f aca="false">T455</f>
        <v>0</v>
      </c>
      <c r="U537" s="25" t="n">
        <f aca="false">U455</f>
        <v>0</v>
      </c>
      <c r="V537" s="28" t="n">
        <f aca="false">$N537*R537</f>
        <v>0</v>
      </c>
      <c r="W537" s="3" t="n">
        <v>0</v>
      </c>
      <c r="X537" s="28" t="n">
        <f aca="false">$N537*S537</f>
        <v>0</v>
      </c>
      <c r="Y537" s="28" t="n">
        <f aca="false">$N537*T537</f>
        <v>0</v>
      </c>
      <c r="Z537" s="28" t="n">
        <f aca="false">$N537*U537</f>
        <v>0</v>
      </c>
      <c r="AA537" s="3" t="n">
        <v>0</v>
      </c>
      <c r="AB537" s="28" t="n">
        <f aca="false">O537*L537*Q537*21.74</f>
        <v>0</v>
      </c>
      <c r="AC537" s="3" t="n">
        <v>0</v>
      </c>
      <c r="AD537" s="3" t="n">
        <v>0</v>
      </c>
      <c r="AE537" s="9" t="n">
        <f aca="false">SUM(V537:AD537)</f>
        <v>0</v>
      </c>
      <c r="AF537" s="3" t="n">
        <v>0</v>
      </c>
      <c r="AG537" s="3" t="n">
        <v>0</v>
      </c>
      <c r="AH537" s="3" t="n">
        <v>0</v>
      </c>
      <c r="AI537" s="9" t="n">
        <f aca="false">AE537-AG537</f>
        <v>0</v>
      </c>
      <c r="AJ537" s="9" t="n">
        <f aca="false">AF537-AH537</f>
        <v>0</v>
      </c>
      <c r="AM537" s="10"/>
    </row>
    <row r="538" customFormat="false" ht="11.25" hidden="false" customHeight="false" outlineLevel="2" collapsed="false">
      <c r="A538" s="25" t="n">
        <v>45</v>
      </c>
      <c r="B538" s="26" t="str">
        <f aca="false">B456</f>
        <v>-</v>
      </c>
      <c r="C538" s="25" t="str">
        <f aca="false">C456</f>
        <v>-</v>
      </c>
      <c r="D538" s="1" t="n">
        <v>7</v>
      </c>
      <c r="E538" s="1" t="n">
        <v>31</v>
      </c>
      <c r="F538" s="25" t="str">
        <f aca="false">F456</f>
        <v>-</v>
      </c>
      <c r="G538" s="4" t="str">
        <f aca="false">G456</f>
        <v>-</v>
      </c>
      <c r="H538" s="4" t="str">
        <f aca="false">H456</f>
        <v>-</v>
      </c>
      <c r="I538" s="5" t="str">
        <f aca="false">I456</f>
        <v>-</v>
      </c>
      <c r="J538" s="5" t="str">
        <f aca="false">J456</f>
        <v>-</v>
      </c>
      <c r="K538" s="5" t="str">
        <f aca="false">K456</f>
        <v>-</v>
      </c>
      <c r="L538" s="7" t="n">
        <f aca="false">L456</f>
        <v>0</v>
      </c>
      <c r="M538" s="8" t="n">
        <f aca="false">1*L538/8</f>
        <v>0</v>
      </c>
      <c r="N538" s="3" t="n">
        <v>1</v>
      </c>
      <c r="O538" s="3" t="n">
        <v>0</v>
      </c>
      <c r="P538" s="8" t="n">
        <f aca="false">E538*M538</f>
        <v>0</v>
      </c>
      <c r="Q538" s="27" t="n">
        <f aca="false">Q456</f>
        <v>0</v>
      </c>
      <c r="R538" s="25" t="n">
        <f aca="false">R456</f>
        <v>0</v>
      </c>
      <c r="S538" s="25" t="n">
        <f aca="false">S456</f>
        <v>0</v>
      </c>
      <c r="T538" s="25" t="n">
        <f aca="false">T456</f>
        <v>0</v>
      </c>
      <c r="U538" s="25" t="n">
        <f aca="false">U456</f>
        <v>0</v>
      </c>
      <c r="V538" s="28" t="n">
        <f aca="false">$N538*R538</f>
        <v>0</v>
      </c>
      <c r="W538" s="3" t="n">
        <v>0</v>
      </c>
      <c r="X538" s="28" t="n">
        <f aca="false">$N538*S538</f>
        <v>0</v>
      </c>
      <c r="Y538" s="28" t="n">
        <f aca="false">$N538*T538</f>
        <v>0</v>
      </c>
      <c r="Z538" s="28" t="n">
        <f aca="false">$N538*U538</f>
        <v>0</v>
      </c>
      <c r="AA538" s="3" t="n">
        <v>0</v>
      </c>
      <c r="AB538" s="28" t="n">
        <f aca="false">O538*L538*Q538*21.74</f>
        <v>0</v>
      </c>
      <c r="AC538" s="3" t="n">
        <v>0</v>
      </c>
      <c r="AD538" s="3" t="n">
        <v>0</v>
      </c>
      <c r="AE538" s="9" t="n">
        <f aca="false">SUM(V538:AD538)</f>
        <v>0</v>
      </c>
      <c r="AF538" s="3" t="n">
        <v>0</v>
      </c>
      <c r="AG538" s="3" t="n">
        <v>0</v>
      </c>
      <c r="AH538" s="3" t="n">
        <v>0</v>
      </c>
      <c r="AI538" s="9" t="n">
        <f aca="false">AE538-AG538</f>
        <v>0</v>
      </c>
      <c r="AJ538" s="9" t="n">
        <f aca="false">AF538-AH538</f>
        <v>0</v>
      </c>
      <c r="AM538" s="10"/>
    </row>
    <row r="539" customFormat="false" ht="11.25" hidden="false" customHeight="false" outlineLevel="2" collapsed="false">
      <c r="A539" s="25" t="n">
        <v>46</v>
      </c>
      <c r="B539" s="26" t="str">
        <f aca="false">B457</f>
        <v>-</v>
      </c>
      <c r="C539" s="25" t="str">
        <f aca="false">C457</f>
        <v>-</v>
      </c>
      <c r="D539" s="1" t="n">
        <v>7</v>
      </c>
      <c r="E539" s="1" t="n">
        <v>31</v>
      </c>
      <c r="F539" s="25" t="str">
        <f aca="false">F457</f>
        <v>-</v>
      </c>
      <c r="G539" s="4" t="str">
        <f aca="false">G457</f>
        <v>-</v>
      </c>
      <c r="H539" s="4" t="str">
        <f aca="false">H457</f>
        <v>-</v>
      </c>
      <c r="I539" s="5" t="str">
        <f aca="false">I457</f>
        <v>-</v>
      </c>
      <c r="J539" s="5" t="str">
        <f aca="false">J457</f>
        <v>-</v>
      </c>
      <c r="K539" s="5" t="str">
        <f aca="false">K457</f>
        <v>-</v>
      </c>
      <c r="L539" s="7" t="n">
        <f aca="false">L457</f>
        <v>0</v>
      </c>
      <c r="M539" s="8" t="n">
        <f aca="false">1*L539/8</f>
        <v>0</v>
      </c>
      <c r="N539" s="3" t="n">
        <v>1</v>
      </c>
      <c r="O539" s="3" t="n">
        <v>0</v>
      </c>
      <c r="P539" s="8" t="n">
        <f aca="false">E539*M539</f>
        <v>0</v>
      </c>
      <c r="Q539" s="27" t="n">
        <f aca="false">Q457</f>
        <v>0</v>
      </c>
      <c r="R539" s="25" t="n">
        <f aca="false">R457</f>
        <v>0</v>
      </c>
      <c r="S539" s="25" t="n">
        <f aca="false">S457</f>
        <v>0</v>
      </c>
      <c r="T539" s="25" t="n">
        <f aca="false">T457</f>
        <v>0</v>
      </c>
      <c r="U539" s="25" t="n">
        <f aca="false">U457</f>
        <v>0</v>
      </c>
      <c r="V539" s="28" t="n">
        <f aca="false">$N539*R539</f>
        <v>0</v>
      </c>
      <c r="W539" s="3" t="n">
        <v>0</v>
      </c>
      <c r="X539" s="28" t="n">
        <f aca="false">$N539*S539</f>
        <v>0</v>
      </c>
      <c r="Y539" s="28" t="n">
        <f aca="false">$N539*T539</f>
        <v>0</v>
      </c>
      <c r="Z539" s="28" t="n">
        <f aca="false">$N539*U539</f>
        <v>0</v>
      </c>
      <c r="AA539" s="3" t="n">
        <v>0</v>
      </c>
      <c r="AB539" s="28" t="n">
        <f aca="false">O539*L539*Q539*21.74</f>
        <v>0</v>
      </c>
      <c r="AC539" s="3" t="n">
        <v>0</v>
      </c>
      <c r="AD539" s="3" t="n">
        <v>0</v>
      </c>
      <c r="AE539" s="9" t="n">
        <f aca="false">SUM(V539:AD539)</f>
        <v>0</v>
      </c>
      <c r="AF539" s="3" t="n">
        <v>0</v>
      </c>
      <c r="AG539" s="3" t="n">
        <v>0</v>
      </c>
      <c r="AH539" s="3" t="n">
        <v>0</v>
      </c>
      <c r="AI539" s="9" t="n">
        <f aca="false">AE539-AG539</f>
        <v>0</v>
      </c>
      <c r="AJ539" s="9" t="n">
        <f aca="false">AF539-AH539</f>
        <v>0</v>
      </c>
      <c r="AM539" s="10"/>
    </row>
    <row r="540" customFormat="false" ht="11.25" hidden="false" customHeight="false" outlineLevel="2" collapsed="false">
      <c r="A540" s="25" t="n">
        <v>47</v>
      </c>
      <c r="B540" s="26" t="str">
        <f aca="false">B458</f>
        <v>-</v>
      </c>
      <c r="C540" s="25" t="str">
        <f aca="false">C458</f>
        <v>-</v>
      </c>
      <c r="D540" s="1" t="n">
        <v>7</v>
      </c>
      <c r="E540" s="1" t="n">
        <v>31</v>
      </c>
      <c r="F540" s="25" t="str">
        <f aca="false">F458</f>
        <v>-</v>
      </c>
      <c r="G540" s="4" t="str">
        <f aca="false">G458</f>
        <v>-</v>
      </c>
      <c r="H540" s="4" t="str">
        <f aca="false">H458</f>
        <v>-</v>
      </c>
      <c r="I540" s="5" t="str">
        <f aca="false">I458</f>
        <v>-</v>
      </c>
      <c r="J540" s="5" t="str">
        <f aca="false">J458</f>
        <v>-</v>
      </c>
      <c r="K540" s="5" t="str">
        <f aca="false">K458</f>
        <v>-</v>
      </c>
      <c r="L540" s="7" t="n">
        <f aca="false">L458</f>
        <v>0</v>
      </c>
      <c r="M540" s="8" t="n">
        <f aca="false">1*L540/8</f>
        <v>0</v>
      </c>
      <c r="N540" s="3" t="n">
        <v>1</v>
      </c>
      <c r="O540" s="3" t="n">
        <v>0</v>
      </c>
      <c r="P540" s="8" t="n">
        <f aca="false">E540*M540</f>
        <v>0</v>
      </c>
      <c r="Q540" s="27" t="n">
        <f aca="false">Q458</f>
        <v>0</v>
      </c>
      <c r="R540" s="25" t="n">
        <f aca="false">R458</f>
        <v>0</v>
      </c>
      <c r="S540" s="25" t="n">
        <f aca="false">S458</f>
        <v>0</v>
      </c>
      <c r="T540" s="25" t="n">
        <f aca="false">T458</f>
        <v>0</v>
      </c>
      <c r="U540" s="25" t="n">
        <f aca="false">U458</f>
        <v>0</v>
      </c>
      <c r="V540" s="28" t="n">
        <f aca="false">$N540*R540</f>
        <v>0</v>
      </c>
      <c r="W540" s="3" t="n">
        <v>0</v>
      </c>
      <c r="X540" s="28" t="n">
        <f aca="false">$N540*S540</f>
        <v>0</v>
      </c>
      <c r="Y540" s="28" t="n">
        <f aca="false">$N540*T540</f>
        <v>0</v>
      </c>
      <c r="Z540" s="28" t="n">
        <f aca="false">$N540*U540</f>
        <v>0</v>
      </c>
      <c r="AA540" s="3" t="n">
        <v>0</v>
      </c>
      <c r="AB540" s="28" t="n">
        <f aca="false">O540*L540*Q540*21.74</f>
        <v>0</v>
      </c>
      <c r="AC540" s="3" t="n">
        <v>0</v>
      </c>
      <c r="AD540" s="3" t="n">
        <v>0</v>
      </c>
      <c r="AE540" s="9" t="n">
        <f aca="false">SUM(V540:AD540)</f>
        <v>0</v>
      </c>
      <c r="AF540" s="3" t="n">
        <v>0</v>
      </c>
      <c r="AG540" s="3" t="n">
        <v>0</v>
      </c>
      <c r="AH540" s="3" t="n">
        <v>0</v>
      </c>
      <c r="AI540" s="9" t="n">
        <f aca="false">AE540-AG540</f>
        <v>0</v>
      </c>
      <c r="AJ540" s="9" t="n">
        <f aca="false">AF540-AH540</f>
        <v>0</v>
      </c>
      <c r="AM540" s="10"/>
    </row>
    <row r="541" customFormat="false" ht="11.25" hidden="false" customHeight="false" outlineLevel="2" collapsed="false">
      <c r="A541" s="25" t="n">
        <v>48</v>
      </c>
      <c r="B541" s="26" t="str">
        <f aca="false">B459</f>
        <v>-</v>
      </c>
      <c r="C541" s="25" t="str">
        <f aca="false">C459</f>
        <v>-</v>
      </c>
      <c r="D541" s="1" t="n">
        <v>7</v>
      </c>
      <c r="E541" s="1" t="n">
        <v>31</v>
      </c>
      <c r="F541" s="25" t="str">
        <f aca="false">F459</f>
        <v>-</v>
      </c>
      <c r="G541" s="4" t="str">
        <f aca="false">G459</f>
        <v>-</v>
      </c>
      <c r="H541" s="4" t="str">
        <f aca="false">H459</f>
        <v>-</v>
      </c>
      <c r="I541" s="5" t="str">
        <f aca="false">I459</f>
        <v>-</v>
      </c>
      <c r="J541" s="5" t="str">
        <f aca="false">J459</f>
        <v>-</v>
      </c>
      <c r="K541" s="5" t="str">
        <f aca="false">K459</f>
        <v>-</v>
      </c>
      <c r="L541" s="7" t="n">
        <f aca="false">L459</f>
        <v>0</v>
      </c>
      <c r="M541" s="8" t="n">
        <f aca="false">1*L541/8</f>
        <v>0</v>
      </c>
      <c r="N541" s="3" t="n">
        <v>1</v>
      </c>
      <c r="O541" s="3" t="n">
        <v>0</v>
      </c>
      <c r="P541" s="8" t="n">
        <f aca="false">E541*M541</f>
        <v>0</v>
      </c>
      <c r="Q541" s="27" t="n">
        <f aca="false">Q459</f>
        <v>0</v>
      </c>
      <c r="R541" s="25" t="n">
        <f aca="false">R459</f>
        <v>0</v>
      </c>
      <c r="S541" s="25" t="n">
        <f aca="false">S459</f>
        <v>0</v>
      </c>
      <c r="T541" s="25" t="n">
        <f aca="false">T459</f>
        <v>0</v>
      </c>
      <c r="U541" s="25" t="n">
        <f aca="false">U459</f>
        <v>0</v>
      </c>
      <c r="V541" s="28" t="n">
        <f aca="false">$N541*R541</f>
        <v>0</v>
      </c>
      <c r="W541" s="3" t="n">
        <v>0</v>
      </c>
      <c r="X541" s="28" t="n">
        <f aca="false">$N541*S541</f>
        <v>0</v>
      </c>
      <c r="Y541" s="28" t="n">
        <f aca="false">$N541*T541</f>
        <v>0</v>
      </c>
      <c r="Z541" s="28" t="n">
        <f aca="false">$N541*U541</f>
        <v>0</v>
      </c>
      <c r="AA541" s="3" t="n">
        <v>0</v>
      </c>
      <c r="AB541" s="28" t="n">
        <f aca="false">O541*L541*Q541*21.74</f>
        <v>0</v>
      </c>
      <c r="AC541" s="3" t="n">
        <v>0</v>
      </c>
      <c r="AD541" s="3" t="n">
        <v>0</v>
      </c>
      <c r="AE541" s="9" t="n">
        <f aca="false">SUM(V541:AD541)</f>
        <v>0</v>
      </c>
      <c r="AF541" s="3" t="n">
        <v>0</v>
      </c>
      <c r="AG541" s="3" t="n">
        <v>0</v>
      </c>
      <c r="AH541" s="3" t="n">
        <v>0</v>
      </c>
      <c r="AI541" s="9" t="n">
        <f aca="false">AE541-AG541</f>
        <v>0</v>
      </c>
      <c r="AJ541" s="9" t="n">
        <f aca="false">AF541-AH541</f>
        <v>0</v>
      </c>
      <c r="AM541" s="10"/>
    </row>
    <row r="542" customFormat="false" ht="11.25" hidden="false" customHeight="false" outlineLevel="2" collapsed="false">
      <c r="A542" s="25" t="n">
        <v>49</v>
      </c>
      <c r="B542" s="26" t="str">
        <f aca="false">B460</f>
        <v>-</v>
      </c>
      <c r="C542" s="25" t="str">
        <f aca="false">C460</f>
        <v>-</v>
      </c>
      <c r="D542" s="1" t="n">
        <v>7</v>
      </c>
      <c r="E542" s="1" t="n">
        <v>31</v>
      </c>
      <c r="F542" s="25" t="str">
        <f aca="false">F460</f>
        <v>-</v>
      </c>
      <c r="G542" s="4" t="str">
        <f aca="false">G460</f>
        <v>-</v>
      </c>
      <c r="H542" s="4" t="str">
        <f aca="false">H460</f>
        <v>-</v>
      </c>
      <c r="I542" s="5" t="str">
        <f aca="false">I460</f>
        <v>-</v>
      </c>
      <c r="J542" s="5" t="str">
        <f aca="false">J460</f>
        <v>-</v>
      </c>
      <c r="K542" s="5" t="str">
        <f aca="false">K460</f>
        <v>-</v>
      </c>
      <c r="L542" s="7" t="n">
        <f aca="false">L460</f>
        <v>0</v>
      </c>
      <c r="M542" s="8" t="n">
        <f aca="false">1*L542/8</f>
        <v>0</v>
      </c>
      <c r="N542" s="3" t="n">
        <v>1</v>
      </c>
      <c r="O542" s="3" t="n">
        <v>0</v>
      </c>
      <c r="P542" s="8" t="n">
        <f aca="false">E542*M542</f>
        <v>0</v>
      </c>
      <c r="Q542" s="27" t="n">
        <f aca="false">Q460</f>
        <v>0</v>
      </c>
      <c r="R542" s="25" t="n">
        <f aca="false">R460</f>
        <v>0</v>
      </c>
      <c r="S542" s="25" t="n">
        <f aca="false">S460</f>
        <v>0</v>
      </c>
      <c r="T542" s="25" t="n">
        <f aca="false">T460</f>
        <v>0</v>
      </c>
      <c r="U542" s="25" t="n">
        <f aca="false">U460</f>
        <v>0</v>
      </c>
      <c r="V542" s="28" t="n">
        <f aca="false">$N542*R542</f>
        <v>0</v>
      </c>
      <c r="W542" s="3" t="n">
        <v>0</v>
      </c>
      <c r="X542" s="28" t="n">
        <f aca="false">$N542*S542</f>
        <v>0</v>
      </c>
      <c r="Y542" s="28" t="n">
        <f aca="false">$N542*T542</f>
        <v>0</v>
      </c>
      <c r="Z542" s="28" t="n">
        <f aca="false">$N542*U542</f>
        <v>0</v>
      </c>
      <c r="AA542" s="3" t="n">
        <v>0</v>
      </c>
      <c r="AB542" s="28" t="n">
        <f aca="false">O542*L542*Q542*21.74</f>
        <v>0</v>
      </c>
      <c r="AC542" s="3" t="n">
        <v>0</v>
      </c>
      <c r="AD542" s="3" t="n">
        <v>0</v>
      </c>
      <c r="AE542" s="9" t="n">
        <f aca="false">SUM(V542:AD542)</f>
        <v>0</v>
      </c>
      <c r="AF542" s="3" t="n">
        <v>0</v>
      </c>
      <c r="AG542" s="3" t="n">
        <v>0</v>
      </c>
      <c r="AH542" s="3" t="n">
        <v>0</v>
      </c>
      <c r="AI542" s="9" t="n">
        <f aca="false">AE542-AG542</f>
        <v>0</v>
      </c>
      <c r="AJ542" s="9" t="n">
        <f aca="false">AF542-AH542</f>
        <v>0</v>
      </c>
      <c r="AM542" s="10"/>
    </row>
    <row r="543" customFormat="false" ht="11.25" hidden="false" customHeight="false" outlineLevel="2" collapsed="false">
      <c r="A543" s="25" t="n">
        <v>50</v>
      </c>
      <c r="B543" s="26" t="str">
        <f aca="false">B461</f>
        <v>-</v>
      </c>
      <c r="C543" s="25" t="str">
        <f aca="false">C461</f>
        <v>-</v>
      </c>
      <c r="D543" s="1" t="n">
        <v>7</v>
      </c>
      <c r="E543" s="1" t="n">
        <v>31</v>
      </c>
      <c r="F543" s="25" t="str">
        <f aca="false">F461</f>
        <v>-</v>
      </c>
      <c r="G543" s="4" t="str">
        <f aca="false">G461</f>
        <v>-</v>
      </c>
      <c r="H543" s="4" t="str">
        <f aca="false">H461</f>
        <v>-</v>
      </c>
      <c r="I543" s="5" t="str">
        <f aca="false">I461</f>
        <v>-</v>
      </c>
      <c r="J543" s="5" t="str">
        <f aca="false">J461</f>
        <v>-</v>
      </c>
      <c r="K543" s="5" t="str">
        <f aca="false">K461</f>
        <v>-</v>
      </c>
      <c r="L543" s="7" t="n">
        <f aca="false">L461</f>
        <v>0</v>
      </c>
      <c r="M543" s="8" t="n">
        <f aca="false">1*L543/8</f>
        <v>0</v>
      </c>
      <c r="N543" s="3" t="n">
        <v>1</v>
      </c>
      <c r="O543" s="3" t="n">
        <v>0</v>
      </c>
      <c r="P543" s="8" t="n">
        <f aca="false">E543*M543</f>
        <v>0</v>
      </c>
      <c r="Q543" s="27" t="n">
        <f aca="false">Q461</f>
        <v>0</v>
      </c>
      <c r="R543" s="25" t="n">
        <f aca="false">R461</f>
        <v>0</v>
      </c>
      <c r="S543" s="25" t="n">
        <f aca="false">S461</f>
        <v>0</v>
      </c>
      <c r="T543" s="25" t="n">
        <f aca="false">T461</f>
        <v>0</v>
      </c>
      <c r="U543" s="25" t="n">
        <f aca="false">U461</f>
        <v>0</v>
      </c>
      <c r="V543" s="28" t="n">
        <f aca="false">$N543*R543</f>
        <v>0</v>
      </c>
      <c r="W543" s="3" t="n">
        <v>0</v>
      </c>
      <c r="X543" s="28" t="n">
        <f aca="false">$N543*S543</f>
        <v>0</v>
      </c>
      <c r="Y543" s="28" t="n">
        <f aca="false">$N543*T543</f>
        <v>0</v>
      </c>
      <c r="Z543" s="28" t="n">
        <f aca="false">$N543*U543</f>
        <v>0</v>
      </c>
      <c r="AA543" s="3" t="n">
        <v>0</v>
      </c>
      <c r="AB543" s="28" t="n">
        <f aca="false">O543*L543*Q543*21.74</f>
        <v>0</v>
      </c>
      <c r="AC543" s="3" t="n">
        <v>0</v>
      </c>
      <c r="AD543" s="3" t="n">
        <v>0</v>
      </c>
      <c r="AE543" s="9" t="n">
        <f aca="false">SUM(V543:AD543)</f>
        <v>0</v>
      </c>
      <c r="AF543" s="3" t="n">
        <v>0</v>
      </c>
      <c r="AG543" s="3" t="n">
        <v>0</v>
      </c>
      <c r="AH543" s="3" t="n">
        <v>0</v>
      </c>
      <c r="AI543" s="9" t="n">
        <f aca="false">AE543-AG543</f>
        <v>0</v>
      </c>
      <c r="AJ543" s="9" t="n">
        <f aca="false">AF543-AH543</f>
        <v>0</v>
      </c>
      <c r="AM543" s="10"/>
    </row>
    <row r="544" customFormat="false" ht="11.25" hidden="false" customHeight="false" outlineLevel="2" collapsed="false">
      <c r="A544" s="25" t="n">
        <v>51</v>
      </c>
      <c r="B544" s="26" t="str">
        <f aca="false">B462</f>
        <v>-</v>
      </c>
      <c r="C544" s="25" t="str">
        <f aca="false">C462</f>
        <v>-</v>
      </c>
      <c r="D544" s="1" t="n">
        <v>7</v>
      </c>
      <c r="E544" s="1" t="n">
        <v>31</v>
      </c>
      <c r="F544" s="25" t="str">
        <f aca="false">F462</f>
        <v>-</v>
      </c>
      <c r="G544" s="4" t="str">
        <f aca="false">G462</f>
        <v>-</v>
      </c>
      <c r="H544" s="4" t="str">
        <f aca="false">H462</f>
        <v>-</v>
      </c>
      <c r="I544" s="5" t="str">
        <f aca="false">I462</f>
        <v>-</v>
      </c>
      <c r="J544" s="5" t="str">
        <f aca="false">J462</f>
        <v>-</v>
      </c>
      <c r="K544" s="5" t="str">
        <f aca="false">K462</f>
        <v>-</v>
      </c>
      <c r="L544" s="7" t="n">
        <f aca="false">L462</f>
        <v>0</v>
      </c>
      <c r="M544" s="8" t="n">
        <f aca="false">1*L544/8</f>
        <v>0</v>
      </c>
      <c r="N544" s="3" t="n">
        <v>1</v>
      </c>
      <c r="O544" s="3" t="n">
        <v>0</v>
      </c>
      <c r="P544" s="8" t="n">
        <f aca="false">E544*M544</f>
        <v>0</v>
      </c>
      <c r="Q544" s="27" t="n">
        <f aca="false">Q462</f>
        <v>0</v>
      </c>
      <c r="R544" s="25" t="n">
        <f aca="false">R462</f>
        <v>0</v>
      </c>
      <c r="S544" s="25" t="n">
        <f aca="false">S462</f>
        <v>0</v>
      </c>
      <c r="T544" s="25" t="n">
        <f aca="false">T462</f>
        <v>0</v>
      </c>
      <c r="U544" s="25" t="n">
        <f aca="false">U462</f>
        <v>0</v>
      </c>
      <c r="V544" s="28" t="n">
        <f aca="false">$N544*R544</f>
        <v>0</v>
      </c>
      <c r="W544" s="3" t="n">
        <v>0</v>
      </c>
      <c r="X544" s="28" t="n">
        <f aca="false">$N544*S544</f>
        <v>0</v>
      </c>
      <c r="Y544" s="28" t="n">
        <f aca="false">$N544*T544</f>
        <v>0</v>
      </c>
      <c r="Z544" s="28" t="n">
        <f aca="false">$N544*U544</f>
        <v>0</v>
      </c>
      <c r="AA544" s="3" t="n">
        <v>0</v>
      </c>
      <c r="AB544" s="28" t="n">
        <f aca="false">O544*L544*Q544*21.74</f>
        <v>0</v>
      </c>
      <c r="AC544" s="3" t="n">
        <v>0</v>
      </c>
      <c r="AD544" s="3" t="n">
        <v>0</v>
      </c>
      <c r="AE544" s="9" t="n">
        <f aca="false">SUM(V544:AD544)</f>
        <v>0</v>
      </c>
      <c r="AF544" s="3" t="n">
        <v>0</v>
      </c>
      <c r="AG544" s="3" t="n">
        <v>0</v>
      </c>
      <c r="AH544" s="3" t="n">
        <v>0</v>
      </c>
      <c r="AI544" s="9" t="n">
        <f aca="false">AE544-AG544</f>
        <v>0</v>
      </c>
      <c r="AJ544" s="9" t="n">
        <f aca="false">AF544-AH544</f>
        <v>0</v>
      </c>
      <c r="AM544" s="10"/>
    </row>
    <row r="545" customFormat="false" ht="11.25" hidden="false" customHeight="false" outlineLevel="2" collapsed="false">
      <c r="A545" s="25" t="n">
        <v>52</v>
      </c>
      <c r="B545" s="26" t="str">
        <f aca="false">B463</f>
        <v>-</v>
      </c>
      <c r="C545" s="25" t="str">
        <f aca="false">C463</f>
        <v>-</v>
      </c>
      <c r="D545" s="1" t="n">
        <v>7</v>
      </c>
      <c r="E545" s="1" t="n">
        <v>31</v>
      </c>
      <c r="F545" s="25" t="str">
        <f aca="false">F463</f>
        <v>-</v>
      </c>
      <c r="G545" s="4" t="str">
        <f aca="false">G463</f>
        <v>-</v>
      </c>
      <c r="H545" s="4" t="str">
        <f aca="false">H463</f>
        <v>-</v>
      </c>
      <c r="I545" s="5" t="str">
        <f aca="false">I463</f>
        <v>-</v>
      </c>
      <c r="J545" s="5" t="str">
        <f aca="false">J463</f>
        <v>-</v>
      </c>
      <c r="K545" s="5" t="str">
        <f aca="false">K463</f>
        <v>-</v>
      </c>
      <c r="L545" s="7" t="n">
        <f aca="false">L463</f>
        <v>0</v>
      </c>
      <c r="M545" s="8" t="n">
        <f aca="false">1*L545/8</f>
        <v>0</v>
      </c>
      <c r="N545" s="3" t="n">
        <v>1</v>
      </c>
      <c r="O545" s="3" t="n">
        <v>0</v>
      </c>
      <c r="P545" s="8" t="n">
        <f aca="false">E545*M545</f>
        <v>0</v>
      </c>
      <c r="Q545" s="27" t="n">
        <f aca="false">Q463</f>
        <v>0</v>
      </c>
      <c r="R545" s="25" t="n">
        <f aca="false">R463</f>
        <v>0</v>
      </c>
      <c r="S545" s="25" t="n">
        <f aca="false">S463</f>
        <v>0</v>
      </c>
      <c r="T545" s="25" t="n">
        <f aca="false">T463</f>
        <v>0</v>
      </c>
      <c r="U545" s="25" t="n">
        <f aca="false">U463</f>
        <v>0</v>
      </c>
      <c r="V545" s="28" t="n">
        <f aca="false">$N545*R545</f>
        <v>0</v>
      </c>
      <c r="W545" s="3" t="n">
        <v>0</v>
      </c>
      <c r="X545" s="28" t="n">
        <f aca="false">$N545*S545</f>
        <v>0</v>
      </c>
      <c r="Y545" s="28" t="n">
        <f aca="false">$N545*T545</f>
        <v>0</v>
      </c>
      <c r="Z545" s="28" t="n">
        <f aca="false">$N545*U545</f>
        <v>0</v>
      </c>
      <c r="AA545" s="3" t="n">
        <v>0</v>
      </c>
      <c r="AB545" s="28" t="n">
        <f aca="false">O545*L545*Q545*21.74</f>
        <v>0</v>
      </c>
      <c r="AC545" s="3" t="n">
        <v>0</v>
      </c>
      <c r="AD545" s="3" t="n">
        <v>0</v>
      </c>
      <c r="AE545" s="9" t="n">
        <f aca="false">SUM(V545:AD545)</f>
        <v>0</v>
      </c>
      <c r="AF545" s="3" t="n">
        <v>0</v>
      </c>
      <c r="AG545" s="3" t="n">
        <v>0</v>
      </c>
      <c r="AH545" s="3" t="n">
        <v>0</v>
      </c>
      <c r="AI545" s="9" t="n">
        <f aca="false">AE545-AG545</f>
        <v>0</v>
      </c>
      <c r="AJ545" s="9" t="n">
        <f aca="false">AF545-AH545</f>
        <v>0</v>
      </c>
      <c r="AM545" s="10"/>
    </row>
    <row r="546" customFormat="false" ht="11.25" hidden="false" customHeight="false" outlineLevel="2" collapsed="false">
      <c r="A546" s="25" t="n">
        <v>53</v>
      </c>
      <c r="B546" s="26" t="str">
        <f aca="false">B464</f>
        <v>-</v>
      </c>
      <c r="C546" s="25" t="str">
        <f aca="false">C464</f>
        <v>-</v>
      </c>
      <c r="D546" s="1" t="n">
        <v>7</v>
      </c>
      <c r="E546" s="1" t="n">
        <v>31</v>
      </c>
      <c r="F546" s="25" t="str">
        <f aca="false">F464</f>
        <v>-</v>
      </c>
      <c r="G546" s="4" t="str">
        <f aca="false">G464</f>
        <v>-</v>
      </c>
      <c r="H546" s="4" t="str">
        <f aca="false">H464</f>
        <v>-</v>
      </c>
      <c r="I546" s="5" t="str">
        <f aca="false">I464</f>
        <v>-</v>
      </c>
      <c r="J546" s="5" t="str">
        <f aca="false">J464</f>
        <v>-</v>
      </c>
      <c r="K546" s="5" t="str">
        <f aca="false">K464</f>
        <v>-</v>
      </c>
      <c r="L546" s="7" t="n">
        <f aca="false">L464</f>
        <v>0</v>
      </c>
      <c r="M546" s="8" t="n">
        <f aca="false">1*L546/8</f>
        <v>0</v>
      </c>
      <c r="N546" s="3" t="n">
        <v>1</v>
      </c>
      <c r="O546" s="3" t="n">
        <v>0</v>
      </c>
      <c r="P546" s="8" t="n">
        <f aca="false">E546*M546</f>
        <v>0</v>
      </c>
      <c r="Q546" s="27" t="n">
        <f aca="false">Q464</f>
        <v>0</v>
      </c>
      <c r="R546" s="25" t="n">
        <f aca="false">R464</f>
        <v>0</v>
      </c>
      <c r="S546" s="25" t="n">
        <f aca="false">S464</f>
        <v>0</v>
      </c>
      <c r="T546" s="25" t="n">
        <f aca="false">T464</f>
        <v>0</v>
      </c>
      <c r="U546" s="25" t="n">
        <f aca="false">U464</f>
        <v>0</v>
      </c>
      <c r="V546" s="28" t="n">
        <f aca="false">$N546*R546</f>
        <v>0</v>
      </c>
      <c r="W546" s="3" t="n">
        <v>0</v>
      </c>
      <c r="X546" s="28" t="n">
        <f aca="false">$N546*S546</f>
        <v>0</v>
      </c>
      <c r="Y546" s="28" t="n">
        <f aca="false">$N546*T546</f>
        <v>0</v>
      </c>
      <c r="Z546" s="28" t="n">
        <f aca="false">$N546*U546</f>
        <v>0</v>
      </c>
      <c r="AA546" s="3" t="n">
        <v>0</v>
      </c>
      <c r="AB546" s="28" t="n">
        <f aca="false">O546*L546*Q546*21.74</f>
        <v>0</v>
      </c>
      <c r="AC546" s="3" t="n">
        <v>0</v>
      </c>
      <c r="AD546" s="3" t="n">
        <v>0</v>
      </c>
      <c r="AE546" s="9" t="n">
        <f aca="false">SUM(V546:AD546)</f>
        <v>0</v>
      </c>
      <c r="AF546" s="3" t="n">
        <v>0</v>
      </c>
      <c r="AG546" s="3" t="n">
        <v>0</v>
      </c>
      <c r="AH546" s="3" t="n">
        <v>0</v>
      </c>
      <c r="AI546" s="9" t="n">
        <f aca="false">AE546-AG546</f>
        <v>0</v>
      </c>
      <c r="AJ546" s="9" t="n">
        <f aca="false">AF546-AH546</f>
        <v>0</v>
      </c>
      <c r="AM546" s="10"/>
    </row>
    <row r="547" customFormat="false" ht="11.25" hidden="false" customHeight="false" outlineLevel="2" collapsed="false">
      <c r="A547" s="25" t="n">
        <v>54</v>
      </c>
      <c r="B547" s="26" t="str">
        <f aca="false">B465</f>
        <v>-</v>
      </c>
      <c r="C547" s="25" t="str">
        <f aca="false">C465</f>
        <v>-</v>
      </c>
      <c r="D547" s="1" t="n">
        <v>7</v>
      </c>
      <c r="E547" s="1" t="n">
        <v>31</v>
      </c>
      <c r="F547" s="25" t="str">
        <f aca="false">F465</f>
        <v>-</v>
      </c>
      <c r="G547" s="4" t="str">
        <f aca="false">G465</f>
        <v>-</v>
      </c>
      <c r="H547" s="4" t="str">
        <f aca="false">H465</f>
        <v>-</v>
      </c>
      <c r="I547" s="5" t="str">
        <f aca="false">I465</f>
        <v>-</v>
      </c>
      <c r="J547" s="5" t="str">
        <f aca="false">J465</f>
        <v>-</v>
      </c>
      <c r="K547" s="5" t="str">
        <f aca="false">K465</f>
        <v>-</v>
      </c>
      <c r="L547" s="7" t="n">
        <f aca="false">L465</f>
        <v>0</v>
      </c>
      <c r="M547" s="8" t="n">
        <f aca="false">1*L547/8</f>
        <v>0</v>
      </c>
      <c r="N547" s="3" t="n">
        <v>1</v>
      </c>
      <c r="O547" s="3" t="n">
        <v>0</v>
      </c>
      <c r="P547" s="8" t="n">
        <f aca="false">E547*M547</f>
        <v>0</v>
      </c>
      <c r="Q547" s="27" t="n">
        <f aca="false">Q465</f>
        <v>0</v>
      </c>
      <c r="R547" s="25" t="n">
        <f aca="false">R465</f>
        <v>0</v>
      </c>
      <c r="S547" s="25" t="n">
        <f aca="false">S465</f>
        <v>0</v>
      </c>
      <c r="T547" s="25" t="n">
        <f aca="false">T465</f>
        <v>0</v>
      </c>
      <c r="U547" s="25" t="n">
        <f aca="false">U465</f>
        <v>0</v>
      </c>
      <c r="V547" s="28" t="n">
        <f aca="false">$N547*R547</f>
        <v>0</v>
      </c>
      <c r="W547" s="3" t="n">
        <v>0</v>
      </c>
      <c r="X547" s="28" t="n">
        <f aca="false">$N547*S547</f>
        <v>0</v>
      </c>
      <c r="Y547" s="28" t="n">
        <f aca="false">$N547*T547</f>
        <v>0</v>
      </c>
      <c r="Z547" s="28" t="n">
        <f aca="false">$N547*U547</f>
        <v>0</v>
      </c>
      <c r="AA547" s="3" t="n">
        <v>0</v>
      </c>
      <c r="AB547" s="28" t="n">
        <f aca="false">O547*L547*Q547*21.74</f>
        <v>0</v>
      </c>
      <c r="AC547" s="3" t="n">
        <v>0</v>
      </c>
      <c r="AD547" s="3" t="n">
        <v>0</v>
      </c>
      <c r="AE547" s="9" t="n">
        <f aca="false">SUM(V547:AD547)</f>
        <v>0</v>
      </c>
      <c r="AF547" s="3" t="n">
        <v>0</v>
      </c>
      <c r="AG547" s="3" t="n">
        <v>0</v>
      </c>
      <c r="AH547" s="3" t="n">
        <v>0</v>
      </c>
      <c r="AI547" s="9" t="n">
        <f aca="false">AE547-AG547</f>
        <v>0</v>
      </c>
      <c r="AJ547" s="9" t="n">
        <f aca="false">AF547-AH547</f>
        <v>0</v>
      </c>
      <c r="AM547" s="10"/>
    </row>
    <row r="548" customFormat="false" ht="11.25" hidden="false" customHeight="false" outlineLevel="2" collapsed="false">
      <c r="A548" s="25" t="n">
        <v>55</v>
      </c>
      <c r="B548" s="26" t="str">
        <f aca="false">B466</f>
        <v>-</v>
      </c>
      <c r="C548" s="25" t="str">
        <f aca="false">C466</f>
        <v>-</v>
      </c>
      <c r="D548" s="1" t="n">
        <v>7</v>
      </c>
      <c r="E548" s="1" t="n">
        <v>31</v>
      </c>
      <c r="F548" s="25" t="str">
        <f aca="false">F466</f>
        <v>-</v>
      </c>
      <c r="G548" s="4" t="str">
        <f aca="false">G466</f>
        <v>-</v>
      </c>
      <c r="H548" s="4" t="str">
        <f aca="false">H466</f>
        <v>-</v>
      </c>
      <c r="I548" s="5" t="str">
        <f aca="false">I466</f>
        <v>-</v>
      </c>
      <c r="J548" s="5" t="str">
        <f aca="false">J466</f>
        <v>-</v>
      </c>
      <c r="K548" s="5" t="str">
        <f aca="false">K466</f>
        <v>-</v>
      </c>
      <c r="L548" s="7" t="n">
        <f aca="false">L466</f>
        <v>0</v>
      </c>
      <c r="M548" s="8" t="n">
        <f aca="false">1*L548/8</f>
        <v>0</v>
      </c>
      <c r="N548" s="3" t="n">
        <v>1</v>
      </c>
      <c r="O548" s="3" t="n">
        <v>0</v>
      </c>
      <c r="P548" s="8" t="n">
        <f aca="false">E548*M548</f>
        <v>0</v>
      </c>
      <c r="Q548" s="27" t="n">
        <f aca="false">Q466</f>
        <v>0</v>
      </c>
      <c r="R548" s="25" t="n">
        <f aca="false">R466</f>
        <v>0</v>
      </c>
      <c r="S548" s="25" t="n">
        <f aca="false">S466</f>
        <v>0</v>
      </c>
      <c r="T548" s="25" t="n">
        <f aca="false">T466</f>
        <v>0</v>
      </c>
      <c r="U548" s="25" t="n">
        <f aca="false">U466</f>
        <v>0</v>
      </c>
      <c r="V548" s="28" t="n">
        <f aca="false">$N548*R548</f>
        <v>0</v>
      </c>
      <c r="W548" s="3" t="n">
        <v>0</v>
      </c>
      <c r="X548" s="28" t="n">
        <f aca="false">$N548*S548</f>
        <v>0</v>
      </c>
      <c r="Y548" s="28" t="n">
        <f aca="false">$N548*T548</f>
        <v>0</v>
      </c>
      <c r="Z548" s="28" t="n">
        <f aca="false">$N548*U548</f>
        <v>0</v>
      </c>
      <c r="AA548" s="3" t="n">
        <v>0</v>
      </c>
      <c r="AB548" s="28" t="n">
        <f aca="false">O548*L548*Q548*21.74</f>
        <v>0</v>
      </c>
      <c r="AC548" s="3" t="n">
        <v>0</v>
      </c>
      <c r="AD548" s="3" t="n">
        <v>0</v>
      </c>
      <c r="AE548" s="9" t="n">
        <f aca="false">SUM(V548:AD548)</f>
        <v>0</v>
      </c>
      <c r="AF548" s="3" t="n">
        <v>0</v>
      </c>
      <c r="AG548" s="3" t="n">
        <v>0</v>
      </c>
      <c r="AH548" s="3" t="n">
        <v>0</v>
      </c>
      <c r="AI548" s="9" t="n">
        <f aca="false">AE548-AG548</f>
        <v>0</v>
      </c>
      <c r="AJ548" s="9" t="n">
        <f aca="false">AF548-AH548</f>
        <v>0</v>
      </c>
      <c r="AM548" s="10"/>
    </row>
    <row r="549" customFormat="false" ht="11.25" hidden="false" customHeight="false" outlineLevel="2" collapsed="false">
      <c r="A549" s="25" t="n">
        <v>56</v>
      </c>
      <c r="B549" s="26" t="str">
        <f aca="false">B467</f>
        <v>-</v>
      </c>
      <c r="C549" s="25" t="str">
        <f aca="false">C467</f>
        <v>-</v>
      </c>
      <c r="D549" s="1" t="n">
        <v>7</v>
      </c>
      <c r="E549" s="1" t="n">
        <v>31</v>
      </c>
      <c r="F549" s="25" t="str">
        <f aca="false">F467</f>
        <v>-</v>
      </c>
      <c r="G549" s="4" t="str">
        <f aca="false">G467</f>
        <v>-</v>
      </c>
      <c r="H549" s="4" t="str">
        <f aca="false">H467</f>
        <v>-</v>
      </c>
      <c r="I549" s="5" t="str">
        <f aca="false">I467</f>
        <v>-</v>
      </c>
      <c r="J549" s="5" t="str">
        <f aca="false">J467</f>
        <v>-</v>
      </c>
      <c r="K549" s="5" t="str">
        <f aca="false">K467</f>
        <v>-</v>
      </c>
      <c r="L549" s="7" t="n">
        <f aca="false">L467</f>
        <v>0</v>
      </c>
      <c r="M549" s="8" t="n">
        <f aca="false">1*L549/8</f>
        <v>0</v>
      </c>
      <c r="N549" s="3" t="n">
        <v>1</v>
      </c>
      <c r="O549" s="3" t="n">
        <v>0</v>
      </c>
      <c r="P549" s="8" t="n">
        <f aca="false">E549*M549</f>
        <v>0</v>
      </c>
      <c r="Q549" s="27" t="n">
        <f aca="false">Q467</f>
        <v>0</v>
      </c>
      <c r="R549" s="25" t="n">
        <f aca="false">R467</f>
        <v>0</v>
      </c>
      <c r="S549" s="25" t="n">
        <f aca="false">S467</f>
        <v>0</v>
      </c>
      <c r="T549" s="25" t="n">
        <f aca="false">T467</f>
        <v>0</v>
      </c>
      <c r="U549" s="25" t="n">
        <f aca="false">U467</f>
        <v>0</v>
      </c>
      <c r="V549" s="28" t="n">
        <f aca="false">$N549*R549</f>
        <v>0</v>
      </c>
      <c r="W549" s="3" t="n">
        <v>0</v>
      </c>
      <c r="X549" s="28" t="n">
        <f aca="false">$N549*S549</f>
        <v>0</v>
      </c>
      <c r="Y549" s="28" t="n">
        <f aca="false">$N549*T549</f>
        <v>0</v>
      </c>
      <c r="Z549" s="28" t="n">
        <f aca="false">$N549*U549</f>
        <v>0</v>
      </c>
      <c r="AA549" s="3" t="n">
        <v>0</v>
      </c>
      <c r="AB549" s="28" t="n">
        <f aca="false">O549*L549*Q549*21.74</f>
        <v>0</v>
      </c>
      <c r="AC549" s="3" t="n">
        <v>0</v>
      </c>
      <c r="AD549" s="3" t="n">
        <v>0</v>
      </c>
      <c r="AE549" s="9" t="n">
        <f aca="false">SUM(V549:AD549)</f>
        <v>0</v>
      </c>
      <c r="AF549" s="3" t="n">
        <v>0</v>
      </c>
      <c r="AG549" s="3" t="n">
        <v>0</v>
      </c>
      <c r="AH549" s="3" t="n">
        <v>0</v>
      </c>
      <c r="AI549" s="9" t="n">
        <f aca="false">AE549-AG549</f>
        <v>0</v>
      </c>
      <c r="AJ549" s="9" t="n">
        <f aca="false">AF549-AH549</f>
        <v>0</v>
      </c>
      <c r="AM549" s="10"/>
    </row>
    <row r="550" customFormat="false" ht="11.25" hidden="false" customHeight="false" outlineLevel="2" collapsed="false">
      <c r="A550" s="25" t="n">
        <v>57</v>
      </c>
      <c r="B550" s="26" t="str">
        <f aca="false">B468</f>
        <v>-</v>
      </c>
      <c r="C550" s="25" t="str">
        <f aca="false">C468</f>
        <v>-</v>
      </c>
      <c r="D550" s="1" t="n">
        <v>7</v>
      </c>
      <c r="E550" s="1" t="n">
        <v>31</v>
      </c>
      <c r="F550" s="25" t="str">
        <f aca="false">F468</f>
        <v>-</v>
      </c>
      <c r="G550" s="4" t="str">
        <f aca="false">G468</f>
        <v>-</v>
      </c>
      <c r="H550" s="4" t="str">
        <f aca="false">H468</f>
        <v>-</v>
      </c>
      <c r="I550" s="5" t="str">
        <f aca="false">I468</f>
        <v>-</v>
      </c>
      <c r="J550" s="5" t="str">
        <f aca="false">J468</f>
        <v>-</v>
      </c>
      <c r="K550" s="5" t="str">
        <f aca="false">K468</f>
        <v>-</v>
      </c>
      <c r="L550" s="7" t="n">
        <f aca="false">L468</f>
        <v>0</v>
      </c>
      <c r="M550" s="8" t="n">
        <f aca="false">1*L550/8</f>
        <v>0</v>
      </c>
      <c r="N550" s="3" t="n">
        <v>1</v>
      </c>
      <c r="O550" s="3" t="n">
        <v>0</v>
      </c>
      <c r="P550" s="8" t="n">
        <f aca="false">E550*M550</f>
        <v>0</v>
      </c>
      <c r="Q550" s="27" t="n">
        <f aca="false">Q468</f>
        <v>0</v>
      </c>
      <c r="R550" s="25" t="n">
        <f aca="false">R468</f>
        <v>0</v>
      </c>
      <c r="S550" s="25" t="n">
        <f aca="false">S468</f>
        <v>0</v>
      </c>
      <c r="T550" s="25" t="n">
        <f aca="false">T468</f>
        <v>0</v>
      </c>
      <c r="U550" s="25" t="n">
        <f aca="false">U468</f>
        <v>0</v>
      </c>
      <c r="V550" s="28" t="n">
        <f aca="false">$N550*R550</f>
        <v>0</v>
      </c>
      <c r="W550" s="3" t="n">
        <v>0</v>
      </c>
      <c r="X550" s="28" t="n">
        <f aca="false">$N550*S550</f>
        <v>0</v>
      </c>
      <c r="Y550" s="28" t="n">
        <f aca="false">$N550*T550</f>
        <v>0</v>
      </c>
      <c r="Z550" s="28" t="n">
        <f aca="false">$N550*U550</f>
        <v>0</v>
      </c>
      <c r="AA550" s="3" t="n">
        <v>0</v>
      </c>
      <c r="AB550" s="28" t="n">
        <f aca="false">O550*L550*Q550*21.74</f>
        <v>0</v>
      </c>
      <c r="AC550" s="3" t="n">
        <v>0</v>
      </c>
      <c r="AD550" s="3" t="n">
        <v>0</v>
      </c>
      <c r="AE550" s="9" t="n">
        <f aca="false">SUM(V550:AD550)</f>
        <v>0</v>
      </c>
      <c r="AF550" s="3" t="n">
        <v>0</v>
      </c>
      <c r="AG550" s="3" t="n">
        <v>0</v>
      </c>
      <c r="AH550" s="3" t="n">
        <v>0</v>
      </c>
      <c r="AI550" s="9" t="n">
        <f aca="false">AE550-AG550</f>
        <v>0</v>
      </c>
      <c r="AJ550" s="9" t="n">
        <f aca="false">AF550-AH550</f>
        <v>0</v>
      </c>
      <c r="AM550" s="10"/>
    </row>
    <row r="551" customFormat="false" ht="11.25" hidden="false" customHeight="false" outlineLevel="2" collapsed="false">
      <c r="A551" s="25" t="n">
        <v>58</v>
      </c>
      <c r="B551" s="26" t="str">
        <f aca="false">B469</f>
        <v>-</v>
      </c>
      <c r="C551" s="25" t="str">
        <f aca="false">C469</f>
        <v>-</v>
      </c>
      <c r="D551" s="1" t="n">
        <v>7</v>
      </c>
      <c r="E551" s="1" t="n">
        <v>31</v>
      </c>
      <c r="F551" s="25" t="str">
        <f aca="false">F469</f>
        <v>-</v>
      </c>
      <c r="G551" s="4" t="str">
        <f aca="false">G469</f>
        <v>-</v>
      </c>
      <c r="H551" s="4" t="str">
        <f aca="false">H469</f>
        <v>-</v>
      </c>
      <c r="I551" s="5" t="str">
        <f aca="false">I469</f>
        <v>-</v>
      </c>
      <c r="J551" s="5" t="str">
        <f aca="false">J469</f>
        <v>-</v>
      </c>
      <c r="K551" s="5" t="str">
        <f aca="false">K469</f>
        <v>-</v>
      </c>
      <c r="L551" s="7" t="n">
        <f aca="false">L469</f>
        <v>0</v>
      </c>
      <c r="M551" s="8" t="n">
        <f aca="false">1*L551/8</f>
        <v>0</v>
      </c>
      <c r="N551" s="3" t="n">
        <v>1</v>
      </c>
      <c r="O551" s="3" t="n">
        <v>0</v>
      </c>
      <c r="P551" s="8" t="n">
        <f aca="false">E551*M551</f>
        <v>0</v>
      </c>
      <c r="Q551" s="27" t="n">
        <f aca="false">Q469</f>
        <v>0</v>
      </c>
      <c r="R551" s="25" t="n">
        <f aca="false">R469</f>
        <v>0</v>
      </c>
      <c r="S551" s="25" t="n">
        <f aca="false">S469</f>
        <v>0</v>
      </c>
      <c r="T551" s="25" t="n">
        <f aca="false">T469</f>
        <v>0</v>
      </c>
      <c r="U551" s="25" t="n">
        <f aca="false">U469</f>
        <v>0</v>
      </c>
      <c r="V551" s="28" t="n">
        <f aca="false">$N551*R551</f>
        <v>0</v>
      </c>
      <c r="W551" s="3" t="n">
        <v>0</v>
      </c>
      <c r="X551" s="28" t="n">
        <f aca="false">$N551*S551</f>
        <v>0</v>
      </c>
      <c r="Y551" s="28" t="n">
        <f aca="false">$N551*T551</f>
        <v>0</v>
      </c>
      <c r="Z551" s="28" t="n">
        <f aca="false">$N551*U551</f>
        <v>0</v>
      </c>
      <c r="AA551" s="3" t="n">
        <v>0</v>
      </c>
      <c r="AB551" s="28" t="n">
        <f aca="false">O551*L551*Q551*21.74</f>
        <v>0</v>
      </c>
      <c r="AC551" s="3" t="n">
        <v>0</v>
      </c>
      <c r="AD551" s="3" t="n">
        <v>0</v>
      </c>
      <c r="AE551" s="9" t="n">
        <f aca="false">SUM(V551:AD551)</f>
        <v>0</v>
      </c>
      <c r="AF551" s="3" t="n">
        <v>0</v>
      </c>
      <c r="AG551" s="3" t="n">
        <v>0</v>
      </c>
      <c r="AH551" s="3" t="n">
        <v>0</v>
      </c>
      <c r="AI551" s="9" t="n">
        <f aca="false">AE551-AG551</f>
        <v>0</v>
      </c>
      <c r="AJ551" s="9" t="n">
        <f aca="false">AF551-AH551</f>
        <v>0</v>
      </c>
      <c r="AM551" s="10"/>
    </row>
    <row r="552" customFormat="false" ht="11.25" hidden="false" customHeight="false" outlineLevel="2" collapsed="false">
      <c r="A552" s="25" t="n">
        <v>59</v>
      </c>
      <c r="B552" s="26" t="str">
        <f aca="false">B470</f>
        <v>-</v>
      </c>
      <c r="C552" s="25" t="str">
        <f aca="false">C470</f>
        <v>-</v>
      </c>
      <c r="D552" s="1" t="n">
        <v>7</v>
      </c>
      <c r="E552" s="1" t="n">
        <v>31</v>
      </c>
      <c r="F552" s="25" t="str">
        <f aca="false">F470</f>
        <v>-</v>
      </c>
      <c r="G552" s="4" t="str">
        <f aca="false">G470</f>
        <v>-</v>
      </c>
      <c r="H552" s="4" t="str">
        <f aca="false">H470</f>
        <v>-</v>
      </c>
      <c r="I552" s="5" t="str">
        <f aca="false">I470</f>
        <v>-</v>
      </c>
      <c r="J552" s="5" t="str">
        <f aca="false">J470</f>
        <v>-</v>
      </c>
      <c r="K552" s="5" t="str">
        <f aca="false">K470</f>
        <v>-</v>
      </c>
      <c r="L552" s="7" t="n">
        <f aca="false">L470</f>
        <v>0</v>
      </c>
      <c r="M552" s="8" t="n">
        <f aca="false">1*L552/8</f>
        <v>0</v>
      </c>
      <c r="N552" s="3" t="n">
        <v>1</v>
      </c>
      <c r="O552" s="3" t="n">
        <v>0</v>
      </c>
      <c r="P552" s="8" t="n">
        <f aca="false">E552*M552</f>
        <v>0</v>
      </c>
      <c r="Q552" s="27" t="n">
        <f aca="false">Q470</f>
        <v>0</v>
      </c>
      <c r="R552" s="25" t="n">
        <f aca="false">R470</f>
        <v>0</v>
      </c>
      <c r="S552" s="25" t="n">
        <f aca="false">S470</f>
        <v>0</v>
      </c>
      <c r="T552" s="25" t="n">
        <f aca="false">T470</f>
        <v>0</v>
      </c>
      <c r="U552" s="25" t="n">
        <f aca="false">U470</f>
        <v>0</v>
      </c>
      <c r="V552" s="28" t="n">
        <f aca="false">$N552*R552</f>
        <v>0</v>
      </c>
      <c r="W552" s="3" t="n">
        <v>0</v>
      </c>
      <c r="X552" s="28" t="n">
        <f aca="false">$N552*S552</f>
        <v>0</v>
      </c>
      <c r="Y552" s="28" t="n">
        <f aca="false">$N552*T552</f>
        <v>0</v>
      </c>
      <c r="Z552" s="28" t="n">
        <f aca="false">$N552*U552</f>
        <v>0</v>
      </c>
      <c r="AA552" s="3" t="n">
        <v>0</v>
      </c>
      <c r="AB552" s="28" t="n">
        <f aca="false">O552*L552*Q552*21.74</f>
        <v>0</v>
      </c>
      <c r="AC552" s="3" t="n">
        <v>0</v>
      </c>
      <c r="AD552" s="3" t="n">
        <v>0</v>
      </c>
      <c r="AE552" s="9" t="n">
        <f aca="false">SUM(V552:AD552)</f>
        <v>0</v>
      </c>
      <c r="AF552" s="3" t="n">
        <v>0</v>
      </c>
      <c r="AG552" s="3" t="n">
        <v>0</v>
      </c>
      <c r="AH552" s="3" t="n">
        <v>0</v>
      </c>
      <c r="AI552" s="9" t="n">
        <f aca="false">AE552-AG552</f>
        <v>0</v>
      </c>
      <c r="AJ552" s="9" t="n">
        <f aca="false">AF552-AH552</f>
        <v>0</v>
      </c>
      <c r="AM552" s="10"/>
    </row>
    <row r="553" customFormat="false" ht="11.25" hidden="false" customHeight="false" outlineLevel="2" collapsed="false">
      <c r="A553" s="25" t="n">
        <v>60</v>
      </c>
      <c r="B553" s="26" t="str">
        <f aca="false">B471</f>
        <v>-</v>
      </c>
      <c r="C553" s="25" t="str">
        <f aca="false">C471</f>
        <v>-</v>
      </c>
      <c r="D553" s="1" t="n">
        <v>7</v>
      </c>
      <c r="E553" s="1" t="n">
        <v>31</v>
      </c>
      <c r="F553" s="25" t="str">
        <f aca="false">F471</f>
        <v>-</v>
      </c>
      <c r="G553" s="4" t="str">
        <f aca="false">G471</f>
        <v>-</v>
      </c>
      <c r="H553" s="4" t="str">
        <f aca="false">H471</f>
        <v>-</v>
      </c>
      <c r="I553" s="5" t="str">
        <f aca="false">I471</f>
        <v>-</v>
      </c>
      <c r="J553" s="5" t="str">
        <f aca="false">J471</f>
        <v>-</v>
      </c>
      <c r="K553" s="5" t="str">
        <f aca="false">K471</f>
        <v>-</v>
      </c>
      <c r="L553" s="7" t="n">
        <f aca="false">L471</f>
        <v>0</v>
      </c>
      <c r="M553" s="8" t="n">
        <f aca="false">1*L553/8</f>
        <v>0</v>
      </c>
      <c r="N553" s="3" t="n">
        <v>1</v>
      </c>
      <c r="O553" s="3" t="n">
        <v>0</v>
      </c>
      <c r="P553" s="8" t="n">
        <f aca="false">E553*M553</f>
        <v>0</v>
      </c>
      <c r="Q553" s="27" t="n">
        <f aca="false">Q471</f>
        <v>0</v>
      </c>
      <c r="R553" s="25" t="n">
        <f aca="false">R471</f>
        <v>0</v>
      </c>
      <c r="S553" s="25" t="n">
        <f aca="false">S471</f>
        <v>0</v>
      </c>
      <c r="T553" s="25" t="n">
        <f aca="false">T471</f>
        <v>0</v>
      </c>
      <c r="U553" s="25" t="n">
        <f aca="false">U471</f>
        <v>0</v>
      </c>
      <c r="V553" s="28" t="n">
        <f aca="false">$N553*R553</f>
        <v>0</v>
      </c>
      <c r="W553" s="3" t="n">
        <v>0</v>
      </c>
      <c r="X553" s="28" t="n">
        <f aca="false">$N553*S553</f>
        <v>0</v>
      </c>
      <c r="Y553" s="28" t="n">
        <f aca="false">$N553*T553</f>
        <v>0</v>
      </c>
      <c r="Z553" s="28" t="n">
        <f aca="false">$N553*U553</f>
        <v>0</v>
      </c>
      <c r="AA553" s="3" t="n">
        <v>0</v>
      </c>
      <c r="AB553" s="28" t="n">
        <f aca="false">O553*L553*Q553*21.74</f>
        <v>0</v>
      </c>
      <c r="AC553" s="3" t="n">
        <v>0</v>
      </c>
      <c r="AD553" s="3" t="n">
        <v>0</v>
      </c>
      <c r="AE553" s="9" t="n">
        <f aca="false">SUM(V553:AD553)</f>
        <v>0</v>
      </c>
      <c r="AF553" s="3" t="n">
        <v>0</v>
      </c>
      <c r="AG553" s="3" t="n">
        <v>0</v>
      </c>
      <c r="AH553" s="3" t="n">
        <v>0</v>
      </c>
      <c r="AI553" s="9" t="n">
        <f aca="false">AE553-AG553</f>
        <v>0</v>
      </c>
      <c r="AJ553" s="9" t="n">
        <f aca="false">AF553-AH553</f>
        <v>0</v>
      </c>
      <c r="AM553" s="10"/>
    </row>
    <row r="554" customFormat="false" ht="11.25" hidden="false" customHeight="false" outlineLevel="2" collapsed="false">
      <c r="A554" s="25" t="n">
        <v>61</v>
      </c>
      <c r="B554" s="26" t="str">
        <f aca="false">B472</f>
        <v>-</v>
      </c>
      <c r="C554" s="25" t="str">
        <f aca="false">C472</f>
        <v>-</v>
      </c>
      <c r="D554" s="1" t="n">
        <v>7</v>
      </c>
      <c r="E554" s="1" t="n">
        <v>31</v>
      </c>
      <c r="F554" s="25" t="str">
        <f aca="false">F472</f>
        <v>-</v>
      </c>
      <c r="G554" s="4" t="str">
        <f aca="false">G472</f>
        <v>-</v>
      </c>
      <c r="H554" s="4" t="str">
        <f aca="false">H472</f>
        <v>-</v>
      </c>
      <c r="I554" s="5" t="str">
        <f aca="false">I472</f>
        <v>-</v>
      </c>
      <c r="J554" s="5" t="str">
        <f aca="false">J472</f>
        <v>-</v>
      </c>
      <c r="K554" s="5" t="str">
        <f aca="false">K472</f>
        <v>-</v>
      </c>
      <c r="L554" s="7" t="n">
        <f aca="false">L472</f>
        <v>0</v>
      </c>
      <c r="M554" s="8" t="n">
        <f aca="false">1*L554/8</f>
        <v>0</v>
      </c>
      <c r="N554" s="3" t="n">
        <v>1</v>
      </c>
      <c r="O554" s="3" t="n">
        <v>0</v>
      </c>
      <c r="P554" s="8" t="n">
        <f aca="false">E554*M554</f>
        <v>0</v>
      </c>
      <c r="Q554" s="27" t="n">
        <f aca="false">Q472</f>
        <v>0</v>
      </c>
      <c r="R554" s="25" t="n">
        <f aca="false">R472</f>
        <v>0</v>
      </c>
      <c r="S554" s="25" t="n">
        <f aca="false">S472</f>
        <v>0</v>
      </c>
      <c r="T554" s="25" t="n">
        <f aca="false">T472</f>
        <v>0</v>
      </c>
      <c r="U554" s="25" t="n">
        <f aca="false">U472</f>
        <v>0</v>
      </c>
      <c r="V554" s="28" t="n">
        <f aca="false">$N554*R554</f>
        <v>0</v>
      </c>
      <c r="W554" s="3" t="n">
        <v>0</v>
      </c>
      <c r="X554" s="28" t="n">
        <f aca="false">$N554*S554</f>
        <v>0</v>
      </c>
      <c r="Y554" s="28" t="n">
        <f aca="false">$N554*T554</f>
        <v>0</v>
      </c>
      <c r="Z554" s="28" t="n">
        <f aca="false">$N554*U554</f>
        <v>0</v>
      </c>
      <c r="AA554" s="3" t="n">
        <v>0</v>
      </c>
      <c r="AB554" s="28" t="n">
        <f aca="false">O554*L554*Q554*21.74</f>
        <v>0</v>
      </c>
      <c r="AC554" s="3" t="n">
        <v>0</v>
      </c>
      <c r="AD554" s="3" t="n">
        <v>0</v>
      </c>
      <c r="AE554" s="9" t="n">
        <f aca="false">SUM(V554:AD554)</f>
        <v>0</v>
      </c>
      <c r="AF554" s="3" t="n">
        <v>0</v>
      </c>
      <c r="AG554" s="3" t="n">
        <v>0</v>
      </c>
      <c r="AH554" s="3" t="n">
        <v>0</v>
      </c>
      <c r="AI554" s="9" t="n">
        <f aca="false">AE554-AG554</f>
        <v>0</v>
      </c>
      <c r="AJ554" s="9" t="n">
        <f aca="false">AF554-AH554</f>
        <v>0</v>
      </c>
      <c r="AM554" s="10"/>
    </row>
    <row r="555" customFormat="false" ht="11.25" hidden="false" customHeight="false" outlineLevel="2" collapsed="false">
      <c r="A555" s="25" t="n">
        <v>62</v>
      </c>
      <c r="B555" s="26" t="str">
        <f aca="false">B473</f>
        <v>-</v>
      </c>
      <c r="C555" s="25" t="str">
        <f aca="false">C473</f>
        <v>-</v>
      </c>
      <c r="D555" s="1" t="n">
        <v>7</v>
      </c>
      <c r="E555" s="1" t="n">
        <v>31</v>
      </c>
      <c r="F555" s="25" t="str">
        <f aca="false">F473</f>
        <v>-</v>
      </c>
      <c r="G555" s="4" t="str">
        <f aca="false">G473</f>
        <v>-</v>
      </c>
      <c r="H555" s="4" t="str">
        <f aca="false">H473</f>
        <v>-</v>
      </c>
      <c r="I555" s="5" t="str">
        <f aca="false">I473</f>
        <v>-</v>
      </c>
      <c r="J555" s="5" t="str">
        <f aca="false">J473</f>
        <v>-</v>
      </c>
      <c r="K555" s="5" t="str">
        <f aca="false">K473</f>
        <v>-</v>
      </c>
      <c r="L555" s="7" t="n">
        <f aca="false">L473</f>
        <v>0</v>
      </c>
      <c r="M555" s="8" t="n">
        <f aca="false">1*L555/8</f>
        <v>0</v>
      </c>
      <c r="N555" s="3" t="n">
        <v>1</v>
      </c>
      <c r="O555" s="3" t="n">
        <v>0</v>
      </c>
      <c r="P555" s="8" t="n">
        <f aca="false">E555*M555</f>
        <v>0</v>
      </c>
      <c r="Q555" s="27" t="n">
        <f aca="false">Q473</f>
        <v>0</v>
      </c>
      <c r="R555" s="25" t="n">
        <f aca="false">R473</f>
        <v>0</v>
      </c>
      <c r="S555" s="25" t="n">
        <f aca="false">S473</f>
        <v>0</v>
      </c>
      <c r="T555" s="25" t="n">
        <f aca="false">T473</f>
        <v>0</v>
      </c>
      <c r="U555" s="25" t="n">
        <f aca="false">U473</f>
        <v>0</v>
      </c>
      <c r="V555" s="28" t="n">
        <f aca="false">$N555*R555</f>
        <v>0</v>
      </c>
      <c r="W555" s="3" t="n">
        <v>0</v>
      </c>
      <c r="X555" s="28" t="n">
        <f aca="false">$N555*S555</f>
        <v>0</v>
      </c>
      <c r="Y555" s="28" t="n">
        <f aca="false">$N555*T555</f>
        <v>0</v>
      </c>
      <c r="Z555" s="28" t="n">
        <f aca="false">$N555*U555</f>
        <v>0</v>
      </c>
      <c r="AA555" s="3" t="n">
        <v>0</v>
      </c>
      <c r="AB555" s="28" t="n">
        <f aca="false">O555*L555*Q555*21.74</f>
        <v>0</v>
      </c>
      <c r="AC555" s="3" t="n">
        <v>0</v>
      </c>
      <c r="AD555" s="3" t="n">
        <v>0</v>
      </c>
      <c r="AE555" s="9" t="n">
        <f aca="false">SUM(V555:AD555)</f>
        <v>0</v>
      </c>
      <c r="AF555" s="3" t="n">
        <v>0</v>
      </c>
      <c r="AG555" s="3" t="n">
        <v>0</v>
      </c>
      <c r="AH555" s="3" t="n">
        <v>0</v>
      </c>
      <c r="AI555" s="9" t="n">
        <f aca="false">AE555-AG555</f>
        <v>0</v>
      </c>
      <c r="AJ555" s="9" t="n">
        <f aca="false">AF555-AH555</f>
        <v>0</v>
      </c>
      <c r="AM555" s="10"/>
    </row>
    <row r="556" customFormat="false" ht="11.25" hidden="false" customHeight="false" outlineLevel="2" collapsed="false">
      <c r="A556" s="25" t="n">
        <v>63</v>
      </c>
      <c r="B556" s="26" t="str">
        <f aca="false">B474</f>
        <v>-</v>
      </c>
      <c r="C556" s="25" t="str">
        <f aca="false">C474</f>
        <v>-</v>
      </c>
      <c r="D556" s="1" t="n">
        <v>7</v>
      </c>
      <c r="E556" s="1" t="n">
        <v>31</v>
      </c>
      <c r="F556" s="25" t="str">
        <f aca="false">F474</f>
        <v>-</v>
      </c>
      <c r="G556" s="4" t="str">
        <f aca="false">G474</f>
        <v>-</v>
      </c>
      <c r="H556" s="4" t="str">
        <f aca="false">H474</f>
        <v>-</v>
      </c>
      <c r="I556" s="5" t="str">
        <f aca="false">I474</f>
        <v>-</v>
      </c>
      <c r="J556" s="5" t="str">
        <f aca="false">J474</f>
        <v>-</v>
      </c>
      <c r="K556" s="5" t="str">
        <f aca="false">K474</f>
        <v>-</v>
      </c>
      <c r="L556" s="7" t="n">
        <f aca="false">L474</f>
        <v>0</v>
      </c>
      <c r="M556" s="8" t="n">
        <f aca="false">1*L556/8</f>
        <v>0</v>
      </c>
      <c r="N556" s="3" t="n">
        <v>1</v>
      </c>
      <c r="O556" s="3" t="n">
        <v>0</v>
      </c>
      <c r="P556" s="8" t="n">
        <f aca="false">E556*M556</f>
        <v>0</v>
      </c>
      <c r="Q556" s="27" t="n">
        <f aca="false">Q474</f>
        <v>0</v>
      </c>
      <c r="R556" s="25" t="n">
        <f aca="false">R474</f>
        <v>0</v>
      </c>
      <c r="S556" s="25" t="n">
        <f aca="false">S474</f>
        <v>0</v>
      </c>
      <c r="T556" s="25" t="n">
        <f aca="false">T474</f>
        <v>0</v>
      </c>
      <c r="U556" s="25" t="n">
        <f aca="false">U474</f>
        <v>0</v>
      </c>
      <c r="V556" s="28" t="n">
        <f aca="false">$N556*R556</f>
        <v>0</v>
      </c>
      <c r="W556" s="3" t="n">
        <v>0</v>
      </c>
      <c r="X556" s="28" t="n">
        <f aca="false">$N556*S556</f>
        <v>0</v>
      </c>
      <c r="Y556" s="28" t="n">
        <f aca="false">$N556*T556</f>
        <v>0</v>
      </c>
      <c r="Z556" s="28" t="n">
        <f aca="false">$N556*U556</f>
        <v>0</v>
      </c>
      <c r="AA556" s="3" t="n">
        <v>0</v>
      </c>
      <c r="AB556" s="28" t="n">
        <f aca="false">O556*L556*Q556*21.74</f>
        <v>0</v>
      </c>
      <c r="AC556" s="3" t="n">
        <v>0</v>
      </c>
      <c r="AD556" s="3" t="n">
        <v>0</v>
      </c>
      <c r="AE556" s="9" t="n">
        <f aca="false">SUM(V556:AD556)</f>
        <v>0</v>
      </c>
      <c r="AF556" s="3" t="n">
        <v>0</v>
      </c>
      <c r="AG556" s="3" t="n">
        <v>0</v>
      </c>
      <c r="AH556" s="3" t="n">
        <v>0</v>
      </c>
      <c r="AI556" s="9" t="n">
        <f aca="false">AE556-AG556</f>
        <v>0</v>
      </c>
      <c r="AJ556" s="9" t="n">
        <f aca="false">AF556-AH556</f>
        <v>0</v>
      </c>
      <c r="AM556" s="10"/>
    </row>
    <row r="557" customFormat="false" ht="11.25" hidden="false" customHeight="false" outlineLevel="2" collapsed="false">
      <c r="A557" s="25" t="n">
        <v>64</v>
      </c>
      <c r="B557" s="26" t="str">
        <f aca="false">B475</f>
        <v>-</v>
      </c>
      <c r="C557" s="25" t="str">
        <f aca="false">C475</f>
        <v>-</v>
      </c>
      <c r="D557" s="1" t="n">
        <v>7</v>
      </c>
      <c r="E557" s="1" t="n">
        <v>31</v>
      </c>
      <c r="F557" s="25" t="str">
        <f aca="false">F475</f>
        <v>-</v>
      </c>
      <c r="G557" s="4" t="str">
        <f aca="false">G475</f>
        <v>-</v>
      </c>
      <c r="H557" s="4" t="str">
        <f aca="false">H475</f>
        <v>-</v>
      </c>
      <c r="I557" s="5" t="str">
        <f aca="false">I475</f>
        <v>-</v>
      </c>
      <c r="J557" s="5" t="str">
        <f aca="false">J475</f>
        <v>-</v>
      </c>
      <c r="K557" s="5" t="str">
        <f aca="false">K475</f>
        <v>-</v>
      </c>
      <c r="L557" s="7" t="n">
        <f aca="false">L475</f>
        <v>0</v>
      </c>
      <c r="M557" s="8" t="n">
        <f aca="false">1*L557/8</f>
        <v>0</v>
      </c>
      <c r="N557" s="3" t="n">
        <v>1</v>
      </c>
      <c r="O557" s="3" t="n">
        <v>0</v>
      </c>
      <c r="P557" s="8" t="n">
        <f aca="false">E557*M557</f>
        <v>0</v>
      </c>
      <c r="Q557" s="27" t="n">
        <f aca="false">Q475</f>
        <v>0</v>
      </c>
      <c r="R557" s="25" t="n">
        <f aca="false">R475</f>
        <v>0</v>
      </c>
      <c r="S557" s="25" t="n">
        <f aca="false">S475</f>
        <v>0</v>
      </c>
      <c r="T557" s="25" t="n">
        <f aca="false">T475</f>
        <v>0</v>
      </c>
      <c r="U557" s="25" t="n">
        <f aca="false">U475</f>
        <v>0</v>
      </c>
      <c r="V557" s="28" t="n">
        <f aca="false">$N557*R557</f>
        <v>0</v>
      </c>
      <c r="W557" s="3" t="n">
        <v>0</v>
      </c>
      <c r="X557" s="28" t="n">
        <f aca="false">$N557*S557</f>
        <v>0</v>
      </c>
      <c r="Y557" s="28" t="n">
        <f aca="false">$N557*T557</f>
        <v>0</v>
      </c>
      <c r="Z557" s="28" t="n">
        <f aca="false">$N557*U557</f>
        <v>0</v>
      </c>
      <c r="AA557" s="3" t="n">
        <v>0</v>
      </c>
      <c r="AB557" s="28" t="n">
        <f aca="false">O557*L557*Q557*21.74</f>
        <v>0</v>
      </c>
      <c r="AC557" s="3" t="n">
        <v>0</v>
      </c>
      <c r="AD557" s="3" t="n">
        <v>0</v>
      </c>
      <c r="AE557" s="9" t="n">
        <f aca="false">SUM(V557:AD557)</f>
        <v>0</v>
      </c>
      <c r="AF557" s="3" t="n">
        <v>0</v>
      </c>
      <c r="AG557" s="3" t="n">
        <v>0</v>
      </c>
      <c r="AH557" s="3" t="n">
        <v>0</v>
      </c>
      <c r="AI557" s="9" t="n">
        <f aca="false">AE557-AG557</f>
        <v>0</v>
      </c>
      <c r="AJ557" s="9" t="n">
        <f aca="false">AF557-AH557</f>
        <v>0</v>
      </c>
      <c r="AM557" s="10"/>
    </row>
    <row r="558" customFormat="false" ht="11.25" hidden="false" customHeight="false" outlineLevel="2" collapsed="false">
      <c r="A558" s="25" t="n">
        <v>65</v>
      </c>
      <c r="B558" s="26" t="str">
        <f aca="false">B476</f>
        <v>-</v>
      </c>
      <c r="C558" s="25" t="str">
        <f aca="false">C476</f>
        <v>-</v>
      </c>
      <c r="D558" s="1" t="n">
        <v>7</v>
      </c>
      <c r="E558" s="1" t="n">
        <v>31</v>
      </c>
      <c r="F558" s="25" t="str">
        <f aca="false">F476</f>
        <v>-</v>
      </c>
      <c r="G558" s="4" t="str">
        <f aca="false">G476</f>
        <v>-</v>
      </c>
      <c r="H558" s="4" t="str">
        <f aca="false">H476</f>
        <v>-</v>
      </c>
      <c r="I558" s="5" t="str">
        <f aca="false">I476</f>
        <v>-</v>
      </c>
      <c r="J558" s="5" t="str">
        <f aca="false">J476</f>
        <v>-</v>
      </c>
      <c r="K558" s="5" t="str">
        <f aca="false">K476</f>
        <v>-</v>
      </c>
      <c r="L558" s="7" t="n">
        <f aca="false">L476</f>
        <v>0</v>
      </c>
      <c r="M558" s="8" t="n">
        <f aca="false">1*L558/8</f>
        <v>0</v>
      </c>
      <c r="N558" s="3" t="n">
        <v>1</v>
      </c>
      <c r="O558" s="3" t="n">
        <v>0</v>
      </c>
      <c r="P558" s="8" t="n">
        <f aca="false">E558*M558</f>
        <v>0</v>
      </c>
      <c r="Q558" s="27" t="n">
        <f aca="false">Q476</f>
        <v>0</v>
      </c>
      <c r="R558" s="25" t="n">
        <f aca="false">R476</f>
        <v>0</v>
      </c>
      <c r="S558" s="25" t="n">
        <f aca="false">S476</f>
        <v>0</v>
      </c>
      <c r="T558" s="25" t="n">
        <f aca="false">T476</f>
        <v>0</v>
      </c>
      <c r="U558" s="25" t="n">
        <f aca="false">U476</f>
        <v>0</v>
      </c>
      <c r="V558" s="28" t="n">
        <f aca="false">$N558*R558</f>
        <v>0</v>
      </c>
      <c r="W558" s="3" t="n">
        <v>0</v>
      </c>
      <c r="X558" s="28" t="n">
        <f aca="false">$N558*S558</f>
        <v>0</v>
      </c>
      <c r="Y558" s="28" t="n">
        <f aca="false">$N558*T558</f>
        <v>0</v>
      </c>
      <c r="Z558" s="28" t="n">
        <f aca="false">$N558*U558</f>
        <v>0</v>
      </c>
      <c r="AA558" s="3" t="n">
        <v>0</v>
      </c>
      <c r="AB558" s="28" t="n">
        <f aca="false">O558*L558*Q558*21.74</f>
        <v>0</v>
      </c>
      <c r="AC558" s="3" t="n">
        <v>0</v>
      </c>
      <c r="AD558" s="3" t="n">
        <v>0</v>
      </c>
      <c r="AE558" s="9" t="n">
        <f aca="false">SUM(V558:AD558)</f>
        <v>0</v>
      </c>
      <c r="AF558" s="3" t="n">
        <v>0</v>
      </c>
      <c r="AG558" s="3" t="n">
        <v>0</v>
      </c>
      <c r="AH558" s="3" t="n">
        <v>0</v>
      </c>
      <c r="AI558" s="9" t="n">
        <f aca="false">AE558-AG558</f>
        <v>0</v>
      </c>
      <c r="AJ558" s="9" t="n">
        <f aca="false">AF558-AH558</f>
        <v>0</v>
      </c>
      <c r="AM558" s="10"/>
    </row>
    <row r="559" customFormat="false" ht="11.25" hidden="false" customHeight="false" outlineLevel="2" collapsed="false">
      <c r="A559" s="25" t="n">
        <v>66</v>
      </c>
      <c r="B559" s="26" t="str">
        <f aca="false">B477</f>
        <v>-</v>
      </c>
      <c r="C559" s="25" t="str">
        <f aca="false">C477</f>
        <v>-</v>
      </c>
      <c r="D559" s="1" t="n">
        <v>7</v>
      </c>
      <c r="E559" s="1" t="n">
        <v>31</v>
      </c>
      <c r="F559" s="25" t="str">
        <f aca="false">F477</f>
        <v>-</v>
      </c>
      <c r="G559" s="4" t="str">
        <f aca="false">G477</f>
        <v>-</v>
      </c>
      <c r="H559" s="4" t="str">
        <f aca="false">H477</f>
        <v>-</v>
      </c>
      <c r="I559" s="5" t="str">
        <f aca="false">I477</f>
        <v>-</v>
      </c>
      <c r="J559" s="5" t="str">
        <f aca="false">J477</f>
        <v>-</v>
      </c>
      <c r="K559" s="5" t="str">
        <f aca="false">K477</f>
        <v>-</v>
      </c>
      <c r="L559" s="7" t="n">
        <f aca="false">L477</f>
        <v>0</v>
      </c>
      <c r="M559" s="8" t="n">
        <f aca="false">1*L559/8</f>
        <v>0</v>
      </c>
      <c r="N559" s="3" t="n">
        <v>1</v>
      </c>
      <c r="O559" s="3" t="n">
        <v>0</v>
      </c>
      <c r="P559" s="8" t="n">
        <f aca="false">E559*M559</f>
        <v>0</v>
      </c>
      <c r="Q559" s="27" t="n">
        <f aca="false">Q477</f>
        <v>0</v>
      </c>
      <c r="R559" s="25" t="n">
        <f aca="false">R477</f>
        <v>0</v>
      </c>
      <c r="S559" s="25" t="n">
        <f aca="false">S477</f>
        <v>0</v>
      </c>
      <c r="T559" s="25" t="n">
        <f aca="false">T477</f>
        <v>0</v>
      </c>
      <c r="U559" s="25" t="n">
        <f aca="false">U477</f>
        <v>0</v>
      </c>
      <c r="V559" s="28" t="n">
        <f aca="false">$N559*R559</f>
        <v>0</v>
      </c>
      <c r="W559" s="3" t="n">
        <v>0</v>
      </c>
      <c r="X559" s="28" t="n">
        <f aca="false">$N559*S559</f>
        <v>0</v>
      </c>
      <c r="Y559" s="28" t="n">
        <f aca="false">$N559*T559</f>
        <v>0</v>
      </c>
      <c r="Z559" s="28" t="n">
        <f aca="false">$N559*U559</f>
        <v>0</v>
      </c>
      <c r="AA559" s="3" t="n">
        <v>0</v>
      </c>
      <c r="AB559" s="28" t="n">
        <f aca="false">O559*L559*Q559*21.74</f>
        <v>0</v>
      </c>
      <c r="AC559" s="3" t="n">
        <v>0</v>
      </c>
      <c r="AD559" s="3" t="n">
        <v>0</v>
      </c>
      <c r="AE559" s="9" t="n">
        <f aca="false">SUM(V559:AD559)</f>
        <v>0</v>
      </c>
      <c r="AF559" s="3" t="n">
        <v>0</v>
      </c>
      <c r="AG559" s="3" t="n">
        <v>0</v>
      </c>
      <c r="AH559" s="3" t="n">
        <v>0</v>
      </c>
      <c r="AI559" s="9" t="n">
        <f aca="false">AE559-AG559</f>
        <v>0</v>
      </c>
      <c r="AJ559" s="9" t="n">
        <f aca="false">AF559-AH559</f>
        <v>0</v>
      </c>
      <c r="AM559" s="10"/>
    </row>
    <row r="560" customFormat="false" ht="11.25" hidden="false" customHeight="false" outlineLevel="2" collapsed="false">
      <c r="A560" s="25" t="n">
        <v>67</v>
      </c>
      <c r="B560" s="26" t="str">
        <f aca="false">B478</f>
        <v>-</v>
      </c>
      <c r="C560" s="25" t="str">
        <f aca="false">C478</f>
        <v>-</v>
      </c>
      <c r="D560" s="1" t="n">
        <v>7</v>
      </c>
      <c r="E560" s="1" t="n">
        <v>31</v>
      </c>
      <c r="F560" s="25" t="str">
        <f aca="false">F478</f>
        <v>-</v>
      </c>
      <c r="G560" s="4" t="str">
        <f aca="false">G478</f>
        <v>-</v>
      </c>
      <c r="H560" s="4" t="str">
        <f aca="false">H478</f>
        <v>-</v>
      </c>
      <c r="I560" s="5" t="str">
        <f aca="false">I478</f>
        <v>-</v>
      </c>
      <c r="J560" s="5" t="str">
        <f aca="false">J478</f>
        <v>-</v>
      </c>
      <c r="K560" s="5" t="str">
        <f aca="false">K478</f>
        <v>-</v>
      </c>
      <c r="L560" s="7" t="n">
        <f aca="false">L478</f>
        <v>0</v>
      </c>
      <c r="M560" s="8" t="n">
        <f aca="false">1*L560/8</f>
        <v>0</v>
      </c>
      <c r="N560" s="3" t="n">
        <v>1</v>
      </c>
      <c r="O560" s="3" t="n">
        <v>0</v>
      </c>
      <c r="P560" s="8" t="n">
        <f aca="false">E560*M560</f>
        <v>0</v>
      </c>
      <c r="Q560" s="27" t="n">
        <f aca="false">Q478</f>
        <v>0</v>
      </c>
      <c r="R560" s="25" t="n">
        <f aca="false">R478</f>
        <v>0</v>
      </c>
      <c r="S560" s="25" t="n">
        <f aca="false">S478</f>
        <v>0</v>
      </c>
      <c r="T560" s="25" t="n">
        <f aca="false">T478</f>
        <v>0</v>
      </c>
      <c r="U560" s="25" t="n">
        <f aca="false">U478</f>
        <v>0</v>
      </c>
      <c r="V560" s="28" t="n">
        <f aca="false">$N560*R560</f>
        <v>0</v>
      </c>
      <c r="W560" s="3" t="n">
        <v>0</v>
      </c>
      <c r="X560" s="28" t="n">
        <f aca="false">$N560*S560</f>
        <v>0</v>
      </c>
      <c r="Y560" s="28" t="n">
        <f aca="false">$N560*T560</f>
        <v>0</v>
      </c>
      <c r="Z560" s="28" t="n">
        <f aca="false">$N560*U560</f>
        <v>0</v>
      </c>
      <c r="AA560" s="3" t="n">
        <v>0</v>
      </c>
      <c r="AB560" s="28" t="n">
        <f aca="false">O560*L560*Q560*21.74</f>
        <v>0</v>
      </c>
      <c r="AC560" s="3" t="n">
        <v>0</v>
      </c>
      <c r="AD560" s="3" t="n">
        <v>0</v>
      </c>
      <c r="AE560" s="9" t="n">
        <f aca="false">SUM(V560:AD560)</f>
        <v>0</v>
      </c>
      <c r="AF560" s="3" t="n">
        <v>0</v>
      </c>
      <c r="AG560" s="3" t="n">
        <v>0</v>
      </c>
      <c r="AH560" s="3" t="n">
        <v>0</v>
      </c>
      <c r="AI560" s="9" t="n">
        <f aca="false">AE560-AG560</f>
        <v>0</v>
      </c>
      <c r="AJ560" s="9" t="n">
        <f aca="false">AF560-AH560</f>
        <v>0</v>
      </c>
      <c r="AM560" s="10"/>
    </row>
    <row r="561" customFormat="false" ht="11.25" hidden="false" customHeight="false" outlineLevel="2" collapsed="false">
      <c r="A561" s="25" t="n">
        <v>68</v>
      </c>
      <c r="B561" s="26" t="str">
        <f aca="false">B479</f>
        <v>-</v>
      </c>
      <c r="C561" s="25" t="str">
        <f aca="false">C479</f>
        <v>-</v>
      </c>
      <c r="D561" s="1" t="n">
        <v>7</v>
      </c>
      <c r="E561" s="1" t="n">
        <v>31</v>
      </c>
      <c r="F561" s="25" t="str">
        <f aca="false">F479</f>
        <v>-</v>
      </c>
      <c r="G561" s="4" t="str">
        <f aca="false">G479</f>
        <v>-</v>
      </c>
      <c r="H561" s="4" t="str">
        <f aca="false">H479</f>
        <v>-</v>
      </c>
      <c r="I561" s="5" t="str">
        <f aca="false">I479</f>
        <v>-</v>
      </c>
      <c r="J561" s="5" t="str">
        <f aca="false">J479</f>
        <v>-</v>
      </c>
      <c r="K561" s="5" t="str">
        <f aca="false">K479</f>
        <v>-</v>
      </c>
      <c r="L561" s="7" t="n">
        <f aca="false">L479</f>
        <v>0</v>
      </c>
      <c r="M561" s="8" t="n">
        <f aca="false">1*L561/8</f>
        <v>0</v>
      </c>
      <c r="N561" s="3" t="n">
        <v>1</v>
      </c>
      <c r="O561" s="3" t="n">
        <v>0</v>
      </c>
      <c r="P561" s="8" t="n">
        <f aca="false">E561*M561</f>
        <v>0</v>
      </c>
      <c r="Q561" s="27" t="n">
        <f aca="false">Q479</f>
        <v>0</v>
      </c>
      <c r="R561" s="25" t="n">
        <f aca="false">R479</f>
        <v>0</v>
      </c>
      <c r="S561" s="25" t="n">
        <f aca="false">S479</f>
        <v>0</v>
      </c>
      <c r="T561" s="25" t="n">
        <f aca="false">T479</f>
        <v>0</v>
      </c>
      <c r="U561" s="25" t="n">
        <f aca="false">U479</f>
        <v>0</v>
      </c>
      <c r="V561" s="28" t="n">
        <f aca="false">$N561*R561</f>
        <v>0</v>
      </c>
      <c r="W561" s="3" t="n">
        <v>0</v>
      </c>
      <c r="X561" s="28" t="n">
        <f aca="false">$N561*S561</f>
        <v>0</v>
      </c>
      <c r="Y561" s="28" t="n">
        <f aca="false">$N561*T561</f>
        <v>0</v>
      </c>
      <c r="Z561" s="28" t="n">
        <f aca="false">$N561*U561</f>
        <v>0</v>
      </c>
      <c r="AA561" s="3" t="n">
        <v>0</v>
      </c>
      <c r="AB561" s="28" t="n">
        <f aca="false">O561*L561*Q561*21.74</f>
        <v>0</v>
      </c>
      <c r="AC561" s="3" t="n">
        <v>0</v>
      </c>
      <c r="AD561" s="3" t="n">
        <v>0</v>
      </c>
      <c r="AE561" s="9" t="n">
        <f aca="false">SUM(V561:AD561)</f>
        <v>0</v>
      </c>
      <c r="AF561" s="3" t="n">
        <v>0</v>
      </c>
      <c r="AG561" s="3" t="n">
        <v>0</v>
      </c>
      <c r="AH561" s="3" t="n">
        <v>0</v>
      </c>
      <c r="AI561" s="9" t="n">
        <f aca="false">AE561-AG561</f>
        <v>0</v>
      </c>
      <c r="AJ561" s="9" t="n">
        <f aca="false">AF561-AH561</f>
        <v>0</v>
      </c>
      <c r="AM561" s="10"/>
    </row>
    <row r="562" customFormat="false" ht="11.25" hidden="false" customHeight="false" outlineLevel="2" collapsed="false">
      <c r="A562" s="25" t="n">
        <v>69</v>
      </c>
      <c r="B562" s="26" t="str">
        <f aca="false">B480</f>
        <v>-</v>
      </c>
      <c r="C562" s="25" t="str">
        <f aca="false">C480</f>
        <v>-</v>
      </c>
      <c r="D562" s="1" t="n">
        <v>7</v>
      </c>
      <c r="E562" s="1" t="n">
        <v>31</v>
      </c>
      <c r="F562" s="25" t="str">
        <f aca="false">F480</f>
        <v>-</v>
      </c>
      <c r="G562" s="4" t="str">
        <f aca="false">G480</f>
        <v>-</v>
      </c>
      <c r="H562" s="4" t="str">
        <f aca="false">H480</f>
        <v>-</v>
      </c>
      <c r="I562" s="5" t="str">
        <f aca="false">I480</f>
        <v>-</v>
      </c>
      <c r="J562" s="5" t="str">
        <f aca="false">J480</f>
        <v>-</v>
      </c>
      <c r="K562" s="5" t="str">
        <f aca="false">K480</f>
        <v>-</v>
      </c>
      <c r="L562" s="7" t="n">
        <f aca="false">L480</f>
        <v>0</v>
      </c>
      <c r="M562" s="8" t="n">
        <f aca="false">1*L562/8</f>
        <v>0</v>
      </c>
      <c r="N562" s="3" t="n">
        <v>1</v>
      </c>
      <c r="O562" s="3" t="n">
        <v>0</v>
      </c>
      <c r="P562" s="8" t="n">
        <f aca="false">E562*M562</f>
        <v>0</v>
      </c>
      <c r="Q562" s="27" t="n">
        <f aca="false">Q480</f>
        <v>0</v>
      </c>
      <c r="R562" s="25" t="n">
        <f aca="false">R480</f>
        <v>0</v>
      </c>
      <c r="S562" s="25" t="n">
        <f aca="false">S480</f>
        <v>0</v>
      </c>
      <c r="T562" s="25" t="n">
        <f aca="false">T480</f>
        <v>0</v>
      </c>
      <c r="U562" s="25" t="n">
        <f aca="false">U480</f>
        <v>0</v>
      </c>
      <c r="V562" s="28" t="n">
        <f aca="false">$N562*R562</f>
        <v>0</v>
      </c>
      <c r="W562" s="3" t="n">
        <v>0</v>
      </c>
      <c r="X562" s="28" t="n">
        <f aca="false">$N562*S562</f>
        <v>0</v>
      </c>
      <c r="Y562" s="28" t="n">
        <f aca="false">$N562*T562</f>
        <v>0</v>
      </c>
      <c r="Z562" s="28" t="n">
        <f aca="false">$N562*U562</f>
        <v>0</v>
      </c>
      <c r="AA562" s="3" t="n">
        <v>0</v>
      </c>
      <c r="AB562" s="28" t="n">
        <f aca="false">O562*L562*Q562*21.74</f>
        <v>0</v>
      </c>
      <c r="AC562" s="3" t="n">
        <v>0</v>
      </c>
      <c r="AD562" s="3" t="n">
        <v>0</v>
      </c>
      <c r="AE562" s="9" t="n">
        <f aca="false">SUM(V562:AD562)</f>
        <v>0</v>
      </c>
      <c r="AF562" s="3" t="n">
        <v>0</v>
      </c>
      <c r="AG562" s="3" t="n">
        <v>0</v>
      </c>
      <c r="AH562" s="3" t="n">
        <v>0</v>
      </c>
      <c r="AI562" s="9" t="n">
        <f aca="false">AE562-AG562</f>
        <v>0</v>
      </c>
      <c r="AJ562" s="9" t="n">
        <f aca="false">AF562-AH562</f>
        <v>0</v>
      </c>
      <c r="AM562" s="10"/>
    </row>
    <row r="563" customFormat="false" ht="11.25" hidden="false" customHeight="false" outlineLevel="2" collapsed="false">
      <c r="A563" s="25" t="n">
        <v>70</v>
      </c>
      <c r="B563" s="26" t="str">
        <f aca="false">B481</f>
        <v>-</v>
      </c>
      <c r="C563" s="25" t="str">
        <f aca="false">C481</f>
        <v>-</v>
      </c>
      <c r="D563" s="1" t="n">
        <v>7</v>
      </c>
      <c r="E563" s="1" t="n">
        <v>31</v>
      </c>
      <c r="F563" s="25" t="str">
        <f aca="false">F481</f>
        <v>-</v>
      </c>
      <c r="G563" s="4" t="str">
        <f aca="false">G481</f>
        <v>-</v>
      </c>
      <c r="H563" s="4" t="str">
        <f aca="false">H481</f>
        <v>-</v>
      </c>
      <c r="I563" s="5" t="str">
        <f aca="false">I481</f>
        <v>-</v>
      </c>
      <c r="J563" s="5" t="str">
        <f aca="false">J481</f>
        <v>-</v>
      </c>
      <c r="K563" s="5" t="str">
        <f aca="false">K481</f>
        <v>-</v>
      </c>
      <c r="L563" s="7" t="n">
        <f aca="false">L481</f>
        <v>0</v>
      </c>
      <c r="M563" s="8" t="n">
        <f aca="false">1*L563/8</f>
        <v>0</v>
      </c>
      <c r="N563" s="3" t="n">
        <v>1</v>
      </c>
      <c r="O563" s="3" t="n">
        <v>0</v>
      </c>
      <c r="P563" s="8" t="n">
        <f aca="false">E563*M563</f>
        <v>0</v>
      </c>
      <c r="Q563" s="27" t="n">
        <f aca="false">Q481</f>
        <v>0</v>
      </c>
      <c r="R563" s="25" t="n">
        <f aca="false">R481</f>
        <v>0</v>
      </c>
      <c r="S563" s="25" t="n">
        <f aca="false">S481</f>
        <v>0</v>
      </c>
      <c r="T563" s="25" t="n">
        <f aca="false">T481</f>
        <v>0</v>
      </c>
      <c r="U563" s="25" t="n">
        <f aca="false">U481</f>
        <v>0</v>
      </c>
      <c r="V563" s="28" t="n">
        <f aca="false">$N563*R563</f>
        <v>0</v>
      </c>
      <c r="W563" s="3" t="n">
        <v>0</v>
      </c>
      <c r="X563" s="28" t="n">
        <f aca="false">$N563*S563</f>
        <v>0</v>
      </c>
      <c r="Y563" s="28" t="n">
        <f aca="false">$N563*T563</f>
        <v>0</v>
      </c>
      <c r="Z563" s="28" t="n">
        <f aca="false">$N563*U563</f>
        <v>0</v>
      </c>
      <c r="AA563" s="3" t="n">
        <v>0</v>
      </c>
      <c r="AB563" s="28" t="n">
        <f aca="false">O563*L563*Q563*21.74</f>
        <v>0</v>
      </c>
      <c r="AC563" s="3" t="n">
        <v>0</v>
      </c>
      <c r="AD563" s="3" t="n">
        <v>0</v>
      </c>
      <c r="AE563" s="9" t="n">
        <f aca="false">SUM(V563:AD563)</f>
        <v>0</v>
      </c>
      <c r="AF563" s="3" t="n">
        <v>0</v>
      </c>
      <c r="AG563" s="3" t="n">
        <v>0</v>
      </c>
      <c r="AH563" s="3" t="n">
        <v>0</v>
      </c>
      <c r="AI563" s="9" t="n">
        <f aca="false">AE563-AG563</f>
        <v>0</v>
      </c>
      <c r="AJ563" s="9" t="n">
        <f aca="false">AF563-AH563</f>
        <v>0</v>
      </c>
      <c r="AM563" s="10"/>
    </row>
    <row r="564" customFormat="false" ht="11.25" hidden="false" customHeight="false" outlineLevel="2" collapsed="false">
      <c r="A564" s="25" t="n">
        <v>71</v>
      </c>
      <c r="B564" s="26" t="str">
        <f aca="false">B482</f>
        <v>-</v>
      </c>
      <c r="C564" s="25" t="str">
        <f aca="false">C482</f>
        <v>-</v>
      </c>
      <c r="D564" s="1" t="n">
        <v>7</v>
      </c>
      <c r="E564" s="1" t="n">
        <v>31</v>
      </c>
      <c r="F564" s="25" t="str">
        <f aca="false">F482</f>
        <v>-</v>
      </c>
      <c r="G564" s="4" t="str">
        <f aca="false">G482</f>
        <v>-</v>
      </c>
      <c r="H564" s="4" t="str">
        <f aca="false">H482</f>
        <v>-</v>
      </c>
      <c r="I564" s="5" t="str">
        <f aca="false">I482</f>
        <v>-</v>
      </c>
      <c r="J564" s="5" t="str">
        <f aca="false">J482</f>
        <v>-</v>
      </c>
      <c r="K564" s="5" t="str">
        <f aca="false">K482</f>
        <v>-</v>
      </c>
      <c r="L564" s="7" t="n">
        <f aca="false">L482</f>
        <v>0</v>
      </c>
      <c r="M564" s="8" t="n">
        <f aca="false">1*L564/8</f>
        <v>0</v>
      </c>
      <c r="N564" s="3" t="n">
        <v>1</v>
      </c>
      <c r="O564" s="3" t="n">
        <v>0</v>
      </c>
      <c r="P564" s="8" t="n">
        <f aca="false">E564*M564</f>
        <v>0</v>
      </c>
      <c r="Q564" s="27" t="n">
        <f aca="false">Q482</f>
        <v>0</v>
      </c>
      <c r="R564" s="25" t="n">
        <f aca="false">R482</f>
        <v>0</v>
      </c>
      <c r="S564" s="25" t="n">
        <f aca="false">S482</f>
        <v>0</v>
      </c>
      <c r="T564" s="25" t="n">
        <f aca="false">T482</f>
        <v>0</v>
      </c>
      <c r="U564" s="25" t="n">
        <f aca="false">U482</f>
        <v>0</v>
      </c>
      <c r="V564" s="28" t="n">
        <f aca="false">$N564*R564</f>
        <v>0</v>
      </c>
      <c r="W564" s="3" t="n">
        <v>0</v>
      </c>
      <c r="X564" s="28" t="n">
        <f aca="false">$N564*S564</f>
        <v>0</v>
      </c>
      <c r="Y564" s="28" t="n">
        <f aca="false">$N564*T564</f>
        <v>0</v>
      </c>
      <c r="Z564" s="28" t="n">
        <f aca="false">$N564*U564</f>
        <v>0</v>
      </c>
      <c r="AA564" s="3" t="n">
        <v>0</v>
      </c>
      <c r="AB564" s="28" t="n">
        <f aca="false">O564*L564*Q564*21.74</f>
        <v>0</v>
      </c>
      <c r="AC564" s="3" t="n">
        <v>0</v>
      </c>
      <c r="AD564" s="3" t="n">
        <v>0</v>
      </c>
      <c r="AE564" s="9" t="n">
        <f aca="false">SUM(V564:AD564)</f>
        <v>0</v>
      </c>
      <c r="AF564" s="3" t="n">
        <v>0</v>
      </c>
      <c r="AG564" s="3" t="n">
        <v>0</v>
      </c>
      <c r="AH564" s="3" t="n">
        <v>0</v>
      </c>
      <c r="AI564" s="9" t="n">
        <f aca="false">AE564-AG564</f>
        <v>0</v>
      </c>
      <c r="AJ564" s="9" t="n">
        <f aca="false">AF564-AH564</f>
        <v>0</v>
      </c>
      <c r="AM564" s="10"/>
    </row>
    <row r="565" customFormat="false" ht="11.25" hidden="false" customHeight="false" outlineLevel="2" collapsed="false">
      <c r="A565" s="25" t="n">
        <v>72</v>
      </c>
      <c r="B565" s="26" t="str">
        <f aca="false">B483</f>
        <v>-</v>
      </c>
      <c r="C565" s="25" t="str">
        <f aca="false">C483</f>
        <v>-</v>
      </c>
      <c r="D565" s="1" t="n">
        <v>7</v>
      </c>
      <c r="E565" s="1" t="n">
        <v>31</v>
      </c>
      <c r="F565" s="25" t="str">
        <f aca="false">F483</f>
        <v>-</v>
      </c>
      <c r="G565" s="4" t="str">
        <f aca="false">G483</f>
        <v>-</v>
      </c>
      <c r="H565" s="4" t="str">
        <f aca="false">H483</f>
        <v>-</v>
      </c>
      <c r="I565" s="5" t="str">
        <f aca="false">I483</f>
        <v>-</v>
      </c>
      <c r="J565" s="5" t="str">
        <f aca="false">J483</f>
        <v>-</v>
      </c>
      <c r="K565" s="5" t="str">
        <f aca="false">K483</f>
        <v>-</v>
      </c>
      <c r="L565" s="7" t="n">
        <f aca="false">L483</f>
        <v>0</v>
      </c>
      <c r="M565" s="8" t="n">
        <f aca="false">1*L565/8</f>
        <v>0</v>
      </c>
      <c r="N565" s="3" t="n">
        <v>1</v>
      </c>
      <c r="O565" s="3" t="n">
        <v>0</v>
      </c>
      <c r="P565" s="8" t="n">
        <f aca="false">E565*M565</f>
        <v>0</v>
      </c>
      <c r="Q565" s="27" t="n">
        <f aca="false">Q483</f>
        <v>0</v>
      </c>
      <c r="R565" s="25" t="n">
        <f aca="false">R483</f>
        <v>0</v>
      </c>
      <c r="S565" s="25" t="n">
        <f aca="false">S483</f>
        <v>0</v>
      </c>
      <c r="T565" s="25" t="n">
        <f aca="false">T483</f>
        <v>0</v>
      </c>
      <c r="U565" s="25" t="n">
        <f aca="false">U483</f>
        <v>0</v>
      </c>
      <c r="V565" s="28" t="n">
        <f aca="false">$N565*R565</f>
        <v>0</v>
      </c>
      <c r="W565" s="3" t="n">
        <v>0</v>
      </c>
      <c r="X565" s="28" t="n">
        <f aca="false">$N565*S565</f>
        <v>0</v>
      </c>
      <c r="Y565" s="28" t="n">
        <f aca="false">$N565*T565</f>
        <v>0</v>
      </c>
      <c r="Z565" s="28" t="n">
        <f aca="false">$N565*U565</f>
        <v>0</v>
      </c>
      <c r="AA565" s="3" t="n">
        <v>0</v>
      </c>
      <c r="AB565" s="28" t="n">
        <f aca="false">O565*L565*Q565*21.74</f>
        <v>0</v>
      </c>
      <c r="AC565" s="3" t="n">
        <v>0</v>
      </c>
      <c r="AD565" s="3" t="n">
        <v>0</v>
      </c>
      <c r="AE565" s="9" t="n">
        <f aca="false">SUM(V565:AD565)</f>
        <v>0</v>
      </c>
      <c r="AF565" s="3" t="n">
        <v>0</v>
      </c>
      <c r="AG565" s="3" t="n">
        <v>0</v>
      </c>
      <c r="AH565" s="3" t="n">
        <v>0</v>
      </c>
      <c r="AI565" s="9" t="n">
        <f aca="false">AE565-AG565</f>
        <v>0</v>
      </c>
      <c r="AJ565" s="9" t="n">
        <f aca="false">AF565-AH565</f>
        <v>0</v>
      </c>
      <c r="AM565" s="10"/>
    </row>
    <row r="566" customFormat="false" ht="11.25" hidden="false" customHeight="false" outlineLevel="2" collapsed="false">
      <c r="A566" s="25" t="n">
        <v>73</v>
      </c>
      <c r="B566" s="26" t="str">
        <f aca="false">B484</f>
        <v>-</v>
      </c>
      <c r="C566" s="25" t="str">
        <f aca="false">C484</f>
        <v>-</v>
      </c>
      <c r="D566" s="1" t="n">
        <v>7</v>
      </c>
      <c r="E566" s="1" t="n">
        <v>31</v>
      </c>
      <c r="F566" s="25" t="str">
        <f aca="false">F484</f>
        <v>-</v>
      </c>
      <c r="G566" s="4" t="str">
        <f aca="false">G484</f>
        <v>-</v>
      </c>
      <c r="H566" s="4" t="str">
        <f aca="false">H484</f>
        <v>-</v>
      </c>
      <c r="I566" s="5" t="str">
        <f aca="false">I484</f>
        <v>-</v>
      </c>
      <c r="J566" s="5" t="str">
        <f aca="false">J484</f>
        <v>-</v>
      </c>
      <c r="K566" s="5" t="str">
        <f aca="false">K484</f>
        <v>-</v>
      </c>
      <c r="L566" s="7" t="n">
        <f aca="false">L484</f>
        <v>0</v>
      </c>
      <c r="M566" s="8" t="n">
        <f aca="false">1*L566/8</f>
        <v>0</v>
      </c>
      <c r="N566" s="3" t="n">
        <v>1</v>
      </c>
      <c r="O566" s="3" t="n">
        <v>0</v>
      </c>
      <c r="P566" s="8" t="n">
        <f aca="false">E566*M566</f>
        <v>0</v>
      </c>
      <c r="Q566" s="27" t="n">
        <f aca="false">Q484</f>
        <v>0</v>
      </c>
      <c r="R566" s="25" t="n">
        <f aca="false">R484</f>
        <v>0</v>
      </c>
      <c r="S566" s="25" t="n">
        <f aca="false">S484</f>
        <v>0</v>
      </c>
      <c r="T566" s="25" t="n">
        <f aca="false">T484</f>
        <v>0</v>
      </c>
      <c r="U566" s="25" t="n">
        <f aca="false">U484</f>
        <v>0</v>
      </c>
      <c r="V566" s="28" t="n">
        <f aca="false">$N566*R566</f>
        <v>0</v>
      </c>
      <c r="W566" s="3" t="n">
        <v>0</v>
      </c>
      <c r="X566" s="28" t="n">
        <f aca="false">$N566*S566</f>
        <v>0</v>
      </c>
      <c r="Y566" s="28" t="n">
        <f aca="false">$N566*T566</f>
        <v>0</v>
      </c>
      <c r="Z566" s="28" t="n">
        <f aca="false">$N566*U566</f>
        <v>0</v>
      </c>
      <c r="AA566" s="3" t="n">
        <v>0</v>
      </c>
      <c r="AB566" s="28" t="n">
        <f aca="false">O566*L566*Q566*21.74</f>
        <v>0</v>
      </c>
      <c r="AC566" s="3" t="n">
        <v>0</v>
      </c>
      <c r="AD566" s="3" t="n">
        <v>0</v>
      </c>
      <c r="AE566" s="9" t="n">
        <f aca="false">SUM(V566:AD566)</f>
        <v>0</v>
      </c>
      <c r="AF566" s="3" t="n">
        <v>0</v>
      </c>
      <c r="AG566" s="3" t="n">
        <v>0</v>
      </c>
      <c r="AH566" s="3" t="n">
        <v>0</v>
      </c>
      <c r="AI566" s="9" t="n">
        <f aca="false">AE566-AG566</f>
        <v>0</v>
      </c>
      <c r="AJ566" s="9" t="n">
        <f aca="false">AF566-AH566</f>
        <v>0</v>
      </c>
      <c r="AM566" s="10"/>
    </row>
    <row r="567" customFormat="false" ht="11.25" hidden="false" customHeight="false" outlineLevel="2" collapsed="false">
      <c r="A567" s="25" t="n">
        <v>74</v>
      </c>
      <c r="B567" s="26" t="str">
        <f aca="false">B485</f>
        <v>-</v>
      </c>
      <c r="C567" s="25" t="str">
        <f aca="false">C485</f>
        <v>-</v>
      </c>
      <c r="D567" s="1" t="n">
        <v>7</v>
      </c>
      <c r="E567" s="1" t="n">
        <v>31</v>
      </c>
      <c r="F567" s="25" t="str">
        <f aca="false">F485</f>
        <v>-</v>
      </c>
      <c r="G567" s="4" t="str">
        <f aca="false">G485</f>
        <v>-</v>
      </c>
      <c r="H567" s="4" t="str">
        <f aca="false">H485</f>
        <v>-</v>
      </c>
      <c r="I567" s="5" t="str">
        <f aca="false">I485</f>
        <v>-</v>
      </c>
      <c r="J567" s="5" t="str">
        <f aca="false">J485</f>
        <v>-</v>
      </c>
      <c r="K567" s="5" t="str">
        <f aca="false">K485</f>
        <v>-</v>
      </c>
      <c r="L567" s="7" t="n">
        <f aca="false">L485</f>
        <v>0</v>
      </c>
      <c r="M567" s="8" t="n">
        <f aca="false">1*L567/8</f>
        <v>0</v>
      </c>
      <c r="N567" s="3" t="n">
        <v>1</v>
      </c>
      <c r="O567" s="3" t="n">
        <v>0</v>
      </c>
      <c r="P567" s="8" t="n">
        <f aca="false">E567*M567</f>
        <v>0</v>
      </c>
      <c r="Q567" s="27" t="n">
        <f aca="false">Q485</f>
        <v>0</v>
      </c>
      <c r="R567" s="25" t="n">
        <f aca="false">R485</f>
        <v>0</v>
      </c>
      <c r="S567" s="25" t="n">
        <f aca="false">S485</f>
        <v>0</v>
      </c>
      <c r="T567" s="25" t="n">
        <f aca="false">T485</f>
        <v>0</v>
      </c>
      <c r="U567" s="25" t="n">
        <f aca="false">U485</f>
        <v>0</v>
      </c>
      <c r="V567" s="28" t="n">
        <f aca="false">$N567*R567</f>
        <v>0</v>
      </c>
      <c r="W567" s="3" t="n">
        <v>0</v>
      </c>
      <c r="X567" s="28" t="n">
        <f aca="false">$N567*S567</f>
        <v>0</v>
      </c>
      <c r="Y567" s="28" t="n">
        <f aca="false">$N567*T567</f>
        <v>0</v>
      </c>
      <c r="Z567" s="28" t="n">
        <f aca="false">$N567*U567</f>
        <v>0</v>
      </c>
      <c r="AA567" s="3" t="n">
        <v>0</v>
      </c>
      <c r="AB567" s="28" t="n">
        <f aca="false">O567*L567*Q567*21.74</f>
        <v>0</v>
      </c>
      <c r="AC567" s="3" t="n">
        <v>0</v>
      </c>
      <c r="AD567" s="3" t="n">
        <v>0</v>
      </c>
      <c r="AE567" s="9" t="n">
        <f aca="false">SUM(V567:AD567)</f>
        <v>0</v>
      </c>
      <c r="AF567" s="3" t="n">
        <v>0</v>
      </c>
      <c r="AG567" s="3" t="n">
        <v>0</v>
      </c>
      <c r="AH567" s="3" t="n">
        <v>0</v>
      </c>
      <c r="AI567" s="9" t="n">
        <f aca="false">AE567-AG567</f>
        <v>0</v>
      </c>
      <c r="AJ567" s="9" t="n">
        <f aca="false">AF567-AH567</f>
        <v>0</v>
      </c>
      <c r="AM567" s="10"/>
    </row>
    <row r="568" customFormat="false" ht="11.25" hidden="false" customHeight="false" outlineLevel="2" collapsed="false">
      <c r="A568" s="25" t="n">
        <v>75</v>
      </c>
      <c r="B568" s="26" t="str">
        <f aca="false">B486</f>
        <v>-</v>
      </c>
      <c r="C568" s="25" t="str">
        <f aca="false">C486</f>
        <v>-</v>
      </c>
      <c r="D568" s="1" t="n">
        <v>7</v>
      </c>
      <c r="E568" s="1" t="n">
        <v>31</v>
      </c>
      <c r="F568" s="25" t="str">
        <f aca="false">F486</f>
        <v>-</v>
      </c>
      <c r="G568" s="4" t="str">
        <f aca="false">G486</f>
        <v>-</v>
      </c>
      <c r="H568" s="4" t="str">
        <f aca="false">H486</f>
        <v>-</v>
      </c>
      <c r="I568" s="5" t="str">
        <f aca="false">I486</f>
        <v>-</v>
      </c>
      <c r="J568" s="5" t="str">
        <f aca="false">J486</f>
        <v>-</v>
      </c>
      <c r="K568" s="5" t="str">
        <f aca="false">K486</f>
        <v>-</v>
      </c>
      <c r="L568" s="7" t="n">
        <f aca="false">L486</f>
        <v>0</v>
      </c>
      <c r="M568" s="8" t="n">
        <f aca="false">1*L568/8</f>
        <v>0</v>
      </c>
      <c r="N568" s="3" t="n">
        <v>1</v>
      </c>
      <c r="O568" s="3" t="n">
        <v>0</v>
      </c>
      <c r="P568" s="8" t="n">
        <f aca="false">E568*M568</f>
        <v>0</v>
      </c>
      <c r="Q568" s="27" t="n">
        <f aca="false">Q486</f>
        <v>0</v>
      </c>
      <c r="R568" s="25" t="n">
        <f aca="false">R486</f>
        <v>0</v>
      </c>
      <c r="S568" s="25" t="n">
        <f aca="false">S486</f>
        <v>0</v>
      </c>
      <c r="T568" s="25" t="n">
        <f aca="false">T486</f>
        <v>0</v>
      </c>
      <c r="U568" s="25" t="n">
        <f aca="false">U486</f>
        <v>0</v>
      </c>
      <c r="V568" s="28" t="n">
        <f aca="false">$N568*R568</f>
        <v>0</v>
      </c>
      <c r="W568" s="3" t="n">
        <v>0</v>
      </c>
      <c r="X568" s="28" t="n">
        <f aca="false">$N568*S568</f>
        <v>0</v>
      </c>
      <c r="Y568" s="28" t="n">
        <f aca="false">$N568*T568</f>
        <v>0</v>
      </c>
      <c r="Z568" s="28" t="n">
        <f aca="false">$N568*U568</f>
        <v>0</v>
      </c>
      <c r="AA568" s="3" t="n">
        <v>0</v>
      </c>
      <c r="AB568" s="28" t="n">
        <f aca="false">O568*L568*Q568*21.74</f>
        <v>0</v>
      </c>
      <c r="AC568" s="3" t="n">
        <v>0</v>
      </c>
      <c r="AD568" s="3" t="n">
        <v>0</v>
      </c>
      <c r="AE568" s="9" t="n">
        <f aca="false">SUM(V568:AD568)</f>
        <v>0</v>
      </c>
      <c r="AF568" s="3" t="n">
        <v>0</v>
      </c>
      <c r="AG568" s="3" t="n">
        <v>0</v>
      </c>
      <c r="AH568" s="3" t="n">
        <v>0</v>
      </c>
      <c r="AI568" s="9" t="n">
        <f aca="false">AE568-AG568</f>
        <v>0</v>
      </c>
      <c r="AJ568" s="9" t="n">
        <f aca="false">AF568-AH568</f>
        <v>0</v>
      </c>
      <c r="AM568" s="10"/>
    </row>
    <row r="569" customFormat="false" ht="11.25" hidden="false" customHeight="false" outlineLevel="2" collapsed="false">
      <c r="A569" s="25" t="n">
        <v>76</v>
      </c>
      <c r="B569" s="26" t="str">
        <f aca="false">B487</f>
        <v>žž</v>
      </c>
      <c r="C569" s="25" t="str">
        <f aca="false">C487</f>
        <v>Suma za Par a Kategorii</v>
      </c>
      <c r="D569" s="1" t="n">
        <v>7</v>
      </c>
      <c r="E569" s="1" t="n">
        <v>31</v>
      </c>
      <c r="F569" s="25" t="n">
        <f aca="false">F487</f>
        <v>0</v>
      </c>
      <c r="G569" s="4" t="n">
        <f aca="false">G487</f>
        <v>0</v>
      </c>
      <c r="H569" s="4" t="n">
        <f aca="false">H487</f>
        <v>0</v>
      </c>
      <c r="I569" s="5" t="n">
        <f aca="false">I487</f>
        <v>0</v>
      </c>
      <c r="J569" s="5" t="n">
        <f aca="false">J487</f>
        <v>0</v>
      </c>
      <c r="K569" s="5" t="n">
        <f aca="false">K487</f>
        <v>0</v>
      </c>
      <c r="L569" s="7" t="n">
        <f aca="false">L487</f>
        <v>0</v>
      </c>
      <c r="M569" s="8" t="n">
        <f aca="false">1*L569/8</f>
        <v>0</v>
      </c>
      <c r="N569" s="3" t="n">
        <v>1</v>
      </c>
      <c r="O569" s="3" t="n">
        <v>0</v>
      </c>
      <c r="P569" s="8" t="n">
        <f aca="false">E569*M569</f>
        <v>0</v>
      </c>
      <c r="Q569" s="27" t="n">
        <f aca="false">Q487</f>
        <v>0</v>
      </c>
      <c r="R569" s="25" t="n">
        <f aca="false">R487</f>
        <v>0</v>
      </c>
      <c r="S569" s="25" t="n">
        <f aca="false">S487</f>
        <v>0</v>
      </c>
      <c r="T569" s="25" t="n">
        <f aca="false">T487</f>
        <v>0</v>
      </c>
      <c r="U569" s="25" t="n">
        <f aca="false">U487</f>
        <v>0</v>
      </c>
      <c r="V569" s="28" t="n">
        <f aca="false">$N569*R569</f>
        <v>0</v>
      </c>
      <c r="W569" s="3" t="n">
        <v>0</v>
      </c>
      <c r="X569" s="28" t="n">
        <f aca="false">$N569*S569</f>
        <v>0</v>
      </c>
      <c r="Y569" s="28" t="n">
        <f aca="false">$N569*T569</f>
        <v>0</v>
      </c>
      <c r="Z569" s="28" t="n">
        <f aca="false">$N569*U569</f>
        <v>0</v>
      </c>
      <c r="AA569" s="3" t="n">
        <v>0</v>
      </c>
      <c r="AB569" s="28" t="n">
        <f aca="false">O569*L569*Q569*21.74</f>
        <v>0</v>
      </c>
      <c r="AC569" s="3" t="n">
        <v>0</v>
      </c>
      <c r="AD569" s="3" t="n">
        <v>0</v>
      </c>
      <c r="AE569" s="9" t="n">
        <f aca="false">SUM(V569:AD569)</f>
        <v>0</v>
      </c>
      <c r="AF569" s="3" t="n">
        <v>0</v>
      </c>
      <c r="AG569" s="3" t="n">
        <v>0</v>
      </c>
      <c r="AH569" s="3" t="n">
        <v>0</v>
      </c>
      <c r="AI569" s="9" t="n">
        <f aca="false">AE569-AG569</f>
        <v>0</v>
      </c>
      <c r="AJ569" s="9" t="n">
        <f aca="false">AF569-AH569</f>
        <v>0</v>
      </c>
      <c r="AM569" s="10"/>
    </row>
    <row r="570" customFormat="false" ht="11.25" hidden="false" customHeight="false" outlineLevel="2" collapsed="false">
      <c r="A570" s="25" t="n">
        <v>77</v>
      </c>
      <c r="B570" s="26" t="str">
        <f aca="false">B488</f>
        <v>žž</v>
      </c>
      <c r="C570" s="25" t="str">
        <f aca="false">C488</f>
        <v>Suma za Par a Kategorii</v>
      </c>
      <c r="D570" s="1" t="n">
        <v>7</v>
      </c>
      <c r="E570" s="1" t="n">
        <v>31</v>
      </c>
      <c r="F570" s="25" t="n">
        <f aca="false">F488</f>
        <v>0</v>
      </c>
      <c r="G570" s="4" t="n">
        <f aca="false">G488</f>
        <v>0</v>
      </c>
      <c r="H570" s="4" t="n">
        <f aca="false">H488</f>
        <v>0</v>
      </c>
      <c r="I570" s="5" t="n">
        <f aca="false">I488</f>
        <v>0</v>
      </c>
      <c r="J570" s="5" t="n">
        <f aca="false">J488</f>
        <v>0</v>
      </c>
      <c r="K570" s="5" t="n">
        <f aca="false">K488</f>
        <v>0</v>
      </c>
      <c r="L570" s="7" t="n">
        <f aca="false">L488</f>
        <v>0</v>
      </c>
      <c r="M570" s="8" t="n">
        <f aca="false">1*L570/8</f>
        <v>0</v>
      </c>
      <c r="N570" s="3" t="n">
        <v>1</v>
      </c>
      <c r="O570" s="3" t="n">
        <v>0</v>
      </c>
      <c r="P570" s="8" t="n">
        <f aca="false">E570*M570</f>
        <v>0</v>
      </c>
      <c r="Q570" s="27" t="n">
        <f aca="false">Q488</f>
        <v>0</v>
      </c>
      <c r="R570" s="25" t="n">
        <f aca="false">R488</f>
        <v>0</v>
      </c>
      <c r="S570" s="25" t="n">
        <f aca="false">S488</f>
        <v>0</v>
      </c>
      <c r="T570" s="25" t="n">
        <f aca="false">T488</f>
        <v>0</v>
      </c>
      <c r="U570" s="25" t="n">
        <f aca="false">U488</f>
        <v>0</v>
      </c>
      <c r="V570" s="28" t="n">
        <f aca="false">$N570*R570</f>
        <v>0</v>
      </c>
      <c r="W570" s="3" t="n">
        <v>0</v>
      </c>
      <c r="X570" s="28" t="n">
        <f aca="false">$N570*S570</f>
        <v>0</v>
      </c>
      <c r="Y570" s="28" t="n">
        <f aca="false">$N570*T570</f>
        <v>0</v>
      </c>
      <c r="Z570" s="28" t="n">
        <f aca="false">$N570*U570</f>
        <v>0</v>
      </c>
      <c r="AA570" s="3" t="n">
        <v>0</v>
      </c>
      <c r="AB570" s="28" t="n">
        <f aca="false">O570*L570*Q570*21.74</f>
        <v>0</v>
      </c>
      <c r="AC570" s="3" t="n">
        <v>0</v>
      </c>
      <c r="AD570" s="3" t="n">
        <v>0</v>
      </c>
      <c r="AE570" s="9" t="n">
        <f aca="false">SUM(V570:AD570)</f>
        <v>0</v>
      </c>
      <c r="AF570" s="3" t="n">
        <v>0</v>
      </c>
      <c r="AG570" s="3" t="n">
        <v>0</v>
      </c>
      <c r="AH570" s="3" t="n">
        <v>0</v>
      </c>
      <c r="AI570" s="9" t="n">
        <f aca="false">AE570-AG570</f>
        <v>0</v>
      </c>
      <c r="AJ570" s="9" t="n">
        <f aca="false">AF570-AH570</f>
        <v>0</v>
      </c>
      <c r="AM570" s="10"/>
    </row>
    <row r="571" customFormat="false" ht="11.25" hidden="false" customHeight="false" outlineLevel="2" collapsed="false">
      <c r="A571" s="25" t="n">
        <v>78</v>
      </c>
      <c r="B571" s="26" t="str">
        <f aca="false">B489</f>
        <v>žž</v>
      </c>
      <c r="C571" s="25" t="str">
        <f aca="false">C489</f>
        <v>Suma za Par a Kategorii</v>
      </c>
      <c r="D571" s="1" t="n">
        <v>7</v>
      </c>
      <c r="E571" s="1" t="n">
        <v>31</v>
      </c>
      <c r="F571" s="25" t="n">
        <f aca="false">F489</f>
        <v>0</v>
      </c>
      <c r="G571" s="4" t="n">
        <f aca="false">G489</f>
        <v>0</v>
      </c>
      <c r="H571" s="4" t="n">
        <f aca="false">H489</f>
        <v>0</v>
      </c>
      <c r="I571" s="5" t="n">
        <f aca="false">I489</f>
        <v>0</v>
      </c>
      <c r="J571" s="5" t="n">
        <f aca="false">J489</f>
        <v>0</v>
      </c>
      <c r="K571" s="5" t="n">
        <f aca="false">K489</f>
        <v>0</v>
      </c>
      <c r="L571" s="7" t="n">
        <f aca="false">L489</f>
        <v>0</v>
      </c>
      <c r="M571" s="8" t="n">
        <f aca="false">1*L571/8</f>
        <v>0</v>
      </c>
      <c r="N571" s="3" t="n">
        <v>1</v>
      </c>
      <c r="O571" s="3" t="n">
        <v>0</v>
      </c>
      <c r="P571" s="8" t="n">
        <f aca="false">E571*M571</f>
        <v>0</v>
      </c>
      <c r="Q571" s="27" t="n">
        <f aca="false">Q489</f>
        <v>0</v>
      </c>
      <c r="R571" s="25" t="n">
        <f aca="false">R489</f>
        <v>0</v>
      </c>
      <c r="S571" s="25" t="n">
        <f aca="false">S489</f>
        <v>0</v>
      </c>
      <c r="T571" s="25" t="n">
        <f aca="false">T489</f>
        <v>0</v>
      </c>
      <c r="U571" s="25" t="n">
        <f aca="false">U489</f>
        <v>0</v>
      </c>
      <c r="V571" s="28" t="n">
        <f aca="false">$N571*R571</f>
        <v>0</v>
      </c>
      <c r="W571" s="3" t="n">
        <v>0</v>
      </c>
      <c r="X571" s="28" t="n">
        <f aca="false">$N571*S571</f>
        <v>0</v>
      </c>
      <c r="Y571" s="28" t="n">
        <f aca="false">$N571*T571</f>
        <v>0</v>
      </c>
      <c r="Z571" s="28" t="n">
        <f aca="false">$N571*U571</f>
        <v>0</v>
      </c>
      <c r="AA571" s="3" t="n">
        <v>0</v>
      </c>
      <c r="AB571" s="28" t="n">
        <f aca="false">O571*L571*Q571*21.74</f>
        <v>0</v>
      </c>
      <c r="AC571" s="3" t="n">
        <v>0</v>
      </c>
      <c r="AD571" s="3" t="n">
        <v>0</v>
      </c>
      <c r="AE571" s="9" t="n">
        <f aca="false">SUM(V571:AD571)</f>
        <v>0</v>
      </c>
      <c r="AF571" s="3" t="n">
        <v>0</v>
      </c>
      <c r="AG571" s="3" t="n">
        <v>0</v>
      </c>
      <c r="AH571" s="3" t="n">
        <v>0</v>
      </c>
      <c r="AI571" s="9" t="n">
        <f aca="false">AE571-AG571</f>
        <v>0</v>
      </c>
      <c r="AJ571" s="9" t="n">
        <f aca="false">AF571-AH571</f>
        <v>0</v>
      </c>
      <c r="AM571" s="10"/>
    </row>
    <row r="572" customFormat="false" ht="11.25" hidden="false" customHeight="false" outlineLevel="2" collapsed="false">
      <c r="A572" s="25" t="n">
        <v>79</v>
      </c>
      <c r="B572" s="26" t="str">
        <f aca="false">B490</f>
        <v>žž</v>
      </c>
      <c r="C572" s="25" t="str">
        <f aca="false">C490</f>
        <v>Suma za Par a Kategorii</v>
      </c>
      <c r="D572" s="1" t="n">
        <v>7</v>
      </c>
      <c r="E572" s="1" t="n">
        <v>31</v>
      </c>
      <c r="F572" s="25" t="n">
        <f aca="false">F490</f>
        <v>0</v>
      </c>
      <c r="G572" s="4" t="n">
        <f aca="false">G490</f>
        <v>0</v>
      </c>
      <c r="H572" s="4" t="n">
        <f aca="false">H490</f>
        <v>0</v>
      </c>
      <c r="I572" s="5" t="n">
        <f aca="false">I490</f>
        <v>0</v>
      </c>
      <c r="J572" s="5" t="n">
        <f aca="false">J490</f>
        <v>0</v>
      </c>
      <c r="K572" s="5" t="n">
        <f aca="false">K490</f>
        <v>0</v>
      </c>
      <c r="L572" s="7" t="n">
        <f aca="false">L490</f>
        <v>0</v>
      </c>
      <c r="M572" s="8" t="n">
        <f aca="false">1*L572/8</f>
        <v>0</v>
      </c>
      <c r="N572" s="3" t="n">
        <v>1</v>
      </c>
      <c r="O572" s="3" t="n">
        <v>0</v>
      </c>
      <c r="P572" s="8" t="n">
        <f aca="false">E572*M572</f>
        <v>0</v>
      </c>
      <c r="Q572" s="27" t="n">
        <f aca="false">Q490</f>
        <v>0</v>
      </c>
      <c r="R572" s="25" t="n">
        <f aca="false">R490</f>
        <v>0</v>
      </c>
      <c r="S572" s="25" t="n">
        <f aca="false">S490</f>
        <v>0</v>
      </c>
      <c r="T572" s="25" t="n">
        <f aca="false">T490</f>
        <v>0</v>
      </c>
      <c r="U572" s="25" t="n">
        <f aca="false">U490</f>
        <v>0</v>
      </c>
      <c r="V572" s="28" t="n">
        <f aca="false">$N572*R572</f>
        <v>0</v>
      </c>
      <c r="W572" s="3" t="n">
        <v>0</v>
      </c>
      <c r="X572" s="28" t="n">
        <f aca="false">$N572*S572</f>
        <v>0</v>
      </c>
      <c r="Y572" s="28" t="n">
        <f aca="false">$N572*T572</f>
        <v>0</v>
      </c>
      <c r="Z572" s="28" t="n">
        <f aca="false">$N572*U572</f>
        <v>0</v>
      </c>
      <c r="AA572" s="3" t="n">
        <v>0</v>
      </c>
      <c r="AB572" s="28" t="n">
        <f aca="false">O572*L572*Q572*21.74</f>
        <v>0</v>
      </c>
      <c r="AC572" s="3" t="n">
        <v>0</v>
      </c>
      <c r="AD572" s="3" t="n">
        <v>0</v>
      </c>
      <c r="AE572" s="9" t="n">
        <f aca="false">SUM(V572:AD572)</f>
        <v>0</v>
      </c>
      <c r="AF572" s="3" t="n">
        <v>0</v>
      </c>
      <c r="AG572" s="3" t="n">
        <v>0</v>
      </c>
      <c r="AH572" s="3" t="n">
        <v>0</v>
      </c>
      <c r="AI572" s="9" t="n">
        <f aca="false">AE572-AG572</f>
        <v>0</v>
      </c>
      <c r="AJ572" s="9" t="n">
        <f aca="false">AF572-AH572</f>
        <v>0</v>
      </c>
      <c r="AM572" s="10"/>
    </row>
    <row r="573" customFormat="false" ht="11.25" hidden="false" customHeight="false" outlineLevel="2" collapsed="false">
      <c r="A573" s="25" t="n">
        <v>80</v>
      </c>
      <c r="B573" s="26" t="str">
        <f aca="false">B491</f>
        <v>žž</v>
      </c>
      <c r="C573" s="25" t="str">
        <f aca="false">C491</f>
        <v>Suma za Par a Kategorii</v>
      </c>
      <c r="D573" s="1" t="n">
        <v>7</v>
      </c>
      <c r="E573" s="1" t="n">
        <v>31</v>
      </c>
      <c r="F573" s="25" t="n">
        <f aca="false">F491</f>
        <v>0</v>
      </c>
      <c r="G573" s="4" t="n">
        <f aca="false">G491</f>
        <v>0</v>
      </c>
      <c r="H573" s="4" t="n">
        <f aca="false">H491</f>
        <v>0</v>
      </c>
      <c r="I573" s="5" t="n">
        <f aca="false">I491</f>
        <v>0</v>
      </c>
      <c r="J573" s="5" t="n">
        <f aca="false">J491</f>
        <v>0</v>
      </c>
      <c r="K573" s="5" t="n">
        <f aca="false">K491</f>
        <v>0</v>
      </c>
      <c r="L573" s="7" t="n">
        <f aca="false">Zdroj!K477</f>
        <v>0</v>
      </c>
      <c r="M573" s="8" t="n">
        <f aca="false">1*L573/8</f>
        <v>0</v>
      </c>
      <c r="N573" s="3" t="n">
        <v>1</v>
      </c>
      <c r="O573" s="3" t="n">
        <v>0</v>
      </c>
      <c r="P573" s="8" t="n">
        <f aca="false">E573*M573</f>
        <v>0</v>
      </c>
      <c r="Q573" s="27" t="n">
        <f aca="false">Zdroj!L477</f>
        <v>0</v>
      </c>
      <c r="R573" s="25" t="n">
        <f aca="false">Zdroj!M477</f>
        <v>0</v>
      </c>
      <c r="S573" s="25" t="n">
        <f aca="false">Zdroj!N477</f>
        <v>0</v>
      </c>
      <c r="T573" s="25" t="n">
        <f aca="false">Zdroj!O477</f>
        <v>0</v>
      </c>
      <c r="U573" s="25" t="n">
        <f aca="false">Zdroj!P477</f>
        <v>0</v>
      </c>
      <c r="V573" s="28" t="n">
        <f aca="false">$N573*R573</f>
        <v>0</v>
      </c>
      <c r="W573" s="3" t="n">
        <v>0</v>
      </c>
      <c r="X573" s="28" t="n">
        <f aca="false">$N573*S573</f>
        <v>0</v>
      </c>
      <c r="Y573" s="28" t="n">
        <f aca="false">$N573*T573</f>
        <v>0</v>
      </c>
      <c r="Z573" s="28" t="n">
        <f aca="false">$N573*U573</f>
        <v>0</v>
      </c>
      <c r="AA573" s="3" t="n">
        <v>0</v>
      </c>
      <c r="AB573" s="28" t="n">
        <f aca="false">O573*L573*Q573*21.74</f>
        <v>0</v>
      </c>
      <c r="AC573" s="3" t="n">
        <v>0</v>
      </c>
      <c r="AD573" s="3" t="n">
        <v>0</v>
      </c>
      <c r="AE573" s="9" t="n">
        <f aca="false">SUM(V573:AD573)</f>
        <v>0</v>
      </c>
      <c r="AF573" s="3" t="n">
        <v>0</v>
      </c>
      <c r="AG573" s="3" t="n">
        <v>0</v>
      </c>
      <c r="AH573" s="3" t="n">
        <v>0</v>
      </c>
      <c r="AI573" s="9" t="n">
        <f aca="false">AE573-AG573</f>
        <v>0</v>
      </c>
      <c r="AJ573" s="9" t="n">
        <f aca="false">AF573-AH573</f>
        <v>0</v>
      </c>
      <c r="AM573" s="10"/>
    </row>
    <row r="574" customFormat="false" ht="11.25" hidden="false" customHeight="false" outlineLevel="2" collapsed="false">
      <c r="A574" s="25" t="n">
        <f aca="false">A492</f>
        <v>81</v>
      </c>
      <c r="B574" s="26" t="str">
        <f aca="false">B492</f>
        <v>žž</v>
      </c>
      <c r="C574" s="25" t="str">
        <f aca="false">C492</f>
        <v>Suma za Par a Kategorii</v>
      </c>
      <c r="D574" s="1" t="n">
        <v>7</v>
      </c>
      <c r="E574" s="1" t="n">
        <v>31</v>
      </c>
      <c r="F574" s="25" t="n">
        <f aca="false">F492</f>
        <v>0</v>
      </c>
      <c r="G574" s="4" t="n">
        <f aca="false">G492</f>
        <v>0</v>
      </c>
      <c r="H574" s="4" t="n">
        <f aca="false">H492</f>
        <v>0</v>
      </c>
      <c r="I574" s="5" t="n">
        <f aca="false">I492</f>
        <v>0</v>
      </c>
      <c r="J574" s="5" t="n">
        <f aca="false">J492</f>
        <v>0</v>
      </c>
      <c r="K574" s="5" t="n">
        <f aca="false">K492</f>
        <v>0</v>
      </c>
      <c r="L574" s="7" t="n">
        <f aca="false">Zdroj!K478</f>
        <v>0</v>
      </c>
      <c r="M574" s="8" t="n">
        <f aca="false">1*L574/8</f>
        <v>0</v>
      </c>
      <c r="N574" s="3" t="n">
        <v>1</v>
      </c>
      <c r="O574" s="3" t="n">
        <v>0</v>
      </c>
      <c r="P574" s="8" t="n">
        <f aca="false">E574*M574</f>
        <v>0</v>
      </c>
      <c r="Q574" s="27" t="n">
        <f aca="false">Zdroj!L478</f>
        <v>0</v>
      </c>
      <c r="R574" s="25" t="n">
        <f aca="false">Zdroj!M478</f>
        <v>0</v>
      </c>
      <c r="S574" s="25" t="n">
        <f aca="false">Zdroj!N478</f>
        <v>0</v>
      </c>
      <c r="T574" s="25" t="n">
        <f aca="false">Zdroj!O478</f>
        <v>0</v>
      </c>
      <c r="U574" s="25" t="n">
        <f aca="false">Zdroj!P478</f>
        <v>0</v>
      </c>
      <c r="V574" s="28" t="n">
        <f aca="false">$N574*R574</f>
        <v>0</v>
      </c>
      <c r="W574" s="3" t="n">
        <v>0</v>
      </c>
      <c r="X574" s="28" t="n">
        <f aca="false">$N574*S574</f>
        <v>0</v>
      </c>
      <c r="Y574" s="28" t="n">
        <f aca="false">$N574*T574</f>
        <v>0</v>
      </c>
      <c r="Z574" s="28" t="n">
        <f aca="false">$N574*U574</f>
        <v>0</v>
      </c>
      <c r="AA574" s="3" t="n">
        <v>0</v>
      </c>
      <c r="AB574" s="28" t="n">
        <f aca="false">O574*L574*Q574*21.74</f>
        <v>0</v>
      </c>
      <c r="AC574" s="3" t="n">
        <v>0</v>
      </c>
      <c r="AD574" s="3" t="n">
        <v>0</v>
      </c>
      <c r="AE574" s="9" t="n">
        <f aca="false">SUM(V574:AD574)</f>
        <v>0</v>
      </c>
      <c r="AF574" s="3"/>
      <c r="AG574" s="3" t="n">
        <v>0</v>
      </c>
      <c r="AH574" s="3" t="n">
        <v>0</v>
      </c>
      <c r="AI574" s="9" t="n">
        <f aca="false">AE574-AG574</f>
        <v>0</v>
      </c>
      <c r="AJ574" s="9" t="n">
        <f aca="false">AF574-AH574</f>
        <v>0</v>
      </c>
      <c r="AM574" s="10"/>
    </row>
    <row r="575" s="32" customFormat="true" ht="11.25" hidden="false" customHeight="false" outlineLevel="1" collapsed="false">
      <c r="A575" s="9"/>
      <c r="B575" s="29"/>
      <c r="C575" s="30"/>
      <c r="D575" s="31" t="s">
        <v>53</v>
      </c>
      <c r="F575" s="30"/>
      <c r="G575" s="33"/>
      <c r="H575" s="33"/>
      <c r="I575" s="30"/>
      <c r="J575" s="30"/>
      <c r="K575" s="34"/>
      <c r="L575" s="35"/>
      <c r="M575" s="36"/>
      <c r="P575" s="36" t="n">
        <f aca="false">SUBTOTAL(9,P494:P574)/31</f>
        <v>2.42875</v>
      </c>
      <c r="Q575" s="35"/>
      <c r="V575" s="32" t="n">
        <f aca="false">SUBTOTAL(9,V494:V574)</f>
        <v>4</v>
      </c>
      <c r="W575" s="32" t="n">
        <f aca="false">SUBTOTAL(9,W494:W574)</f>
        <v>0</v>
      </c>
      <c r="X575" s="32" t="n">
        <f aca="false">SUBTOTAL(9,X494:X574)</f>
        <v>0</v>
      </c>
      <c r="Y575" s="32" t="n">
        <f aca="false">SUBTOTAL(9,Y494:Y574)</f>
        <v>0</v>
      </c>
      <c r="Z575" s="32" t="n">
        <f aca="false">SUBTOTAL(9,Z494:Z574)</f>
        <v>0</v>
      </c>
      <c r="AA575" s="32" t="n">
        <f aca="false">SUBTOTAL(9,AA494:AA574)</f>
        <v>0</v>
      </c>
      <c r="AB575" s="32" t="n">
        <f aca="false">SUBTOTAL(9,AB494:AB574)</f>
        <v>0</v>
      </c>
      <c r="AC575" s="32" t="n">
        <f aca="false">SUBTOTAL(9,AC494:AC574)</f>
        <v>0</v>
      </c>
      <c r="AD575" s="32" t="n">
        <f aca="false">SUBTOTAL(9,AD494:AD574)</f>
        <v>0</v>
      </c>
      <c r="AE575" s="32" t="n">
        <f aca="false">SUBTOTAL(9,AE494:AE574)</f>
        <v>4</v>
      </c>
      <c r="AF575" s="32" t="n">
        <f aca="false">SUBTOTAL(9,AF494:AF574)</f>
        <v>0</v>
      </c>
      <c r="AG575" s="32" t="n">
        <f aca="false">SUBTOTAL(9,AG494:AG574)</f>
        <v>0</v>
      </c>
      <c r="AH575" s="32" t="n">
        <f aca="false">SUBTOTAL(9,AH494:AH574)</f>
        <v>0</v>
      </c>
      <c r="AI575" s="32" t="n">
        <f aca="false">SUBTOTAL(9,AI494:AI574)</f>
        <v>4</v>
      </c>
      <c r="AJ575" s="32" t="n">
        <f aca="false">SUBTOTAL(9,AJ494:AJ574)</f>
        <v>0</v>
      </c>
      <c r="AK575" s="32" t="n">
        <f aca="false">SUBTOTAL(9,AK494:AK574)</f>
        <v>0</v>
      </c>
      <c r="AL575" s="32" t="n">
        <f aca="false">SUBTOTAL(9,AL494:AL574)</f>
        <v>0</v>
      </c>
      <c r="AM575" s="37" t="s">
        <v>47</v>
      </c>
      <c r="AN575" s="37"/>
      <c r="AO575" s="37" t="n">
        <f aca="false">AO493+AE575</f>
        <v>28</v>
      </c>
      <c r="AP575" s="37" t="n">
        <f aca="false">AP493+AG575</f>
        <v>0</v>
      </c>
      <c r="AQ575" s="32" t="n">
        <f aca="false">AQ493+AI575</f>
        <v>28</v>
      </c>
      <c r="AR575" s="32" t="n">
        <f aca="false">AR493+AJ575</f>
        <v>0</v>
      </c>
    </row>
    <row r="576" customFormat="false" ht="11.25" hidden="false" customHeight="false" outlineLevel="2" collapsed="false">
      <c r="A576" s="25" t="n">
        <f aca="false">A494</f>
        <v>1</v>
      </c>
      <c r="B576" s="26" t="str">
        <f aca="false">B494</f>
        <v>040</v>
      </c>
      <c r="C576" s="25" t="str">
        <f aca="false">C494</f>
        <v>Zaměstnanec č. 1</v>
      </c>
      <c r="D576" s="1" t="n">
        <v>8</v>
      </c>
      <c r="E576" s="1" t="n">
        <v>31</v>
      </c>
      <c r="F576" s="25" t="str">
        <f aca="false">F494</f>
        <v>H</v>
      </c>
      <c r="G576" s="4" t="n">
        <f aca="false">G494</f>
        <v>37104</v>
      </c>
      <c r="H576" s="4" t="n">
        <f aca="false">H494</f>
        <v>0</v>
      </c>
      <c r="I576" s="5" t="str">
        <f aca="false">I494</f>
        <v>32</v>
      </c>
      <c r="J576" s="5" t="str">
        <f aca="false">J494</f>
        <v>101</v>
      </c>
      <c r="K576" s="5" t="str">
        <f aca="false">K494</f>
        <v>P</v>
      </c>
      <c r="L576" s="7" t="n">
        <f aca="false">L494</f>
        <v>8</v>
      </c>
      <c r="M576" s="8" t="n">
        <f aca="false">1*L576/8</f>
        <v>1</v>
      </c>
      <c r="N576" s="3" t="n">
        <v>1</v>
      </c>
      <c r="O576" s="3" t="n">
        <v>0</v>
      </c>
      <c r="P576" s="8" t="n">
        <f aca="false">E576*M576</f>
        <v>31</v>
      </c>
      <c r="Q576" s="27" t="n">
        <f aca="false">Q494</f>
        <v>143.45</v>
      </c>
      <c r="R576" s="25" t="n">
        <f aca="false">R494</f>
        <v>1</v>
      </c>
      <c r="S576" s="25" t="n">
        <f aca="false">S494</f>
        <v>0</v>
      </c>
      <c r="T576" s="25" t="n">
        <f aca="false">T494</f>
        <v>0</v>
      </c>
      <c r="U576" s="25" t="n">
        <f aca="false">U494</f>
        <v>0</v>
      </c>
      <c r="V576" s="28" t="n">
        <f aca="false">$N576*R576</f>
        <v>1</v>
      </c>
      <c r="W576" s="3" t="n">
        <v>0</v>
      </c>
      <c r="X576" s="28" t="n">
        <f aca="false">$N576*S576</f>
        <v>0</v>
      </c>
      <c r="Y576" s="28" t="n">
        <f aca="false">$N576*T576</f>
        <v>0</v>
      </c>
      <c r="Z576" s="28" t="n">
        <f aca="false">$N576*U576</f>
        <v>0</v>
      </c>
      <c r="AA576" s="3" t="n">
        <v>0</v>
      </c>
      <c r="AB576" s="28" t="n">
        <f aca="false">O576*L576*Q576*21.74</f>
        <v>0</v>
      </c>
      <c r="AC576" s="3" t="n">
        <v>0</v>
      </c>
      <c r="AD576" s="3" t="n">
        <v>0</v>
      </c>
      <c r="AE576" s="9" t="n">
        <f aca="false">SUM(V576:AD576)</f>
        <v>1</v>
      </c>
      <c r="AF576" s="3" t="n">
        <v>0</v>
      </c>
      <c r="AG576" s="3" t="n">
        <v>0</v>
      </c>
      <c r="AH576" s="3" t="n">
        <v>0</v>
      </c>
      <c r="AI576" s="9" t="n">
        <f aca="false">AE576-AG576</f>
        <v>1</v>
      </c>
      <c r="AJ576" s="9" t="n">
        <f aca="false">AF576-AH576</f>
        <v>0</v>
      </c>
      <c r="AM576" s="10"/>
    </row>
    <row r="577" customFormat="false" ht="11.25" hidden="false" customHeight="false" outlineLevel="2" collapsed="false">
      <c r="A577" s="25" t="n">
        <f aca="false">A495</f>
        <v>2</v>
      </c>
      <c r="B577" s="26" t="str">
        <f aca="false">B495</f>
        <v>097</v>
      </c>
      <c r="C577" s="25" t="str">
        <f aca="false">C495</f>
        <v>Zaměstnanec č. 2</v>
      </c>
      <c r="D577" s="1" t="n">
        <v>8</v>
      </c>
      <c r="E577" s="1" t="n">
        <v>31</v>
      </c>
      <c r="F577" s="25" t="str">
        <f aca="false">F495</f>
        <v>H</v>
      </c>
      <c r="G577" s="4" t="n">
        <f aca="false">G495</f>
        <v>40799</v>
      </c>
      <c r="H577" s="4" t="n">
        <f aca="false">H495</f>
        <v>40847</v>
      </c>
      <c r="I577" s="5" t="str">
        <f aca="false">I495</f>
        <v>32</v>
      </c>
      <c r="J577" s="5" t="n">
        <f aca="false">J495</f>
        <v>205</v>
      </c>
      <c r="K577" s="5" t="str">
        <f aca="false">K495</f>
        <v>N</v>
      </c>
      <c r="L577" s="7" t="n">
        <f aca="false">L495</f>
        <v>3.43</v>
      </c>
      <c r="M577" s="8" t="n">
        <f aca="false">1*L577/8</f>
        <v>0.42875</v>
      </c>
      <c r="N577" s="3" t="n">
        <v>1</v>
      </c>
      <c r="O577" s="3" t="n">
        <v>0</v>
      </c>
      <c r="P577" s="8" t="n">
        <f aca="false">E577*M577</f>
        <v>13.29125</v>
      </c>
      <c r="Q577" s="27" t="n">
        <f aca="false">Q495</f>
        <v>95.16</v>
      </c>
      <c r="R577" s="25" t="n">
        <f aca="false">R495</f>
        <v>1</v>
      </c>
      <c r="S577" s="25" t="n">
        <f aca="false">S495</f>
        <v>0</v>
      </c>
      <c r="T577" s="25" t="n">
        <f aca="false">T495</f>
        <v>0</v>
      </c>
      <c r="U577" s="25" t="n">
        <f aca="false">U495</f>
        <v>0</v>
      </c>
      <c r="V577" s="28" t="n">
        <f aca="false">$N577*R577</f>
        <v>1</v>
      </c>
      <c r="W577" s="3" t="n">
        <v>0</v>
      </c>
      <c r="X577" s="28" t="n">
        <f aca="false">$N577*S577</f>
        <v>0</v>
      </c>
      <c r="Y577" s="28" t="n">
        <f aca="false">$N577*T577</f>
        <v>0</v>
      </c>
      <c r="Z577" s="28" t="n">
        <f aca="false">$N577*U577</f>
        <v>0</v>
      </c>
      <c r="AA577" s="3" t="n">
        <v>0</v>
      </c>
      <c r="AB577" s="28" t="n">
        <f aca="false">O577*L577*Q577*21.74</f>
        <v>0</v>
      </c>
      <c r="AC577" s="3" t="n">
        <v>0</v>
      </c>
      <c r="AD577" s="3" t="n">
        <v>0</v>
      </c>
      <c r="AE577" s="9" t="n">
        <f aca="false">SUM(V577:AD577)</f>
        <v>1</v>
      </c>
      <c r="AF577" s="3" t="n">
        <v>0</v>
      </c>
      <c r="AG577" s="3" t="n">
        <v>0</v>
      </c>
      <c r="AH577" s="3" t="n">
        <v>0</v>
      </c>
      <c r="AI577" s="9" t="n">
        <f aca="false">AE577-AG577</f>
        <v>1</v>
      </c>
      <c r="AJ577" s="9" t="n">
        <f aca="false">AF577-AH577</f>
        <v>0</v>
      </c>
      <c r="AM577" s="10"/>
    </row>
    <row r="578" customFormat="false" ht="11.25" hidden="false" customHeight="false" outlineLevel="2" collapsed="false">
      <c r="A578" s="25" t="n">
        <f aca="false">A496</f>
        <v>3</v>
      </c>
      <c r="B578" s="26" t="str">
        <f aca="false">B496</f>
        <v>089</v>
      </c>
      <c r="C578" s="25" t="str">
        <f aca="false">C496</f>
        <v>Zaměstnanec č. 3</v>
      </c>
      <c r="D578" s="1" t="n">
        <v>8</v>
      </c>
      <c r="E578" s="1" t="n">
        <v>31</v>
      </c>
      <c r="F578" s="25" t="str">
        <f aca="false">F496</f>
        <v>H</v>
      </c>
      <c r="G578" s="4" t="n">
        <f aca="false">G496</f>
        <v>40415</v>
      </c>
      <c r="H578" s="4" t="n">
        <f aca="false">H496</f>
        <v>41121</v>
      </c>
      <c r="I578" s="5" t="str">
        <f aca="false">I496</f>
        <v>32</v>
      </c>
      <c r="J578" s="5" t="str">
        <f aca="false">J496</f>
        <v>101</v>
      </c>
      <c r="K578" s="5" t="str">
        <f aca="false">K496</f>
        <v>P</v>
      </c>
      <c r="L578" s="7" t="n">
        <f aca="false">L496</f>
        <v>3.81</v>
      </c>
      <c r="M578" s="8" t="n">
        <f aca="false">1*L578/8</f>
        <v>0.47625</v>
      </c>
      <c r="N578" s="3" t="n">
        <v>1</v>
      </c>
      <c r="O578" s="3" t="n">
        <v>0</v>
      </c>
      <c r="P578" s="8" t="n">
        <f aca="false">E578*M578</f>
        <v>14.76375</v>
      </c>
      <c r="Q578" s="27" t="n">
        <f aca="false">Q496</f>
        <v>118.89</v>
      </c>
      <c r="R578" s="25" t="n">
        <f aca="false">R496</f>
        <v>1</v>
      </c>
      <c r="S578" s="25" t="n">
        <f aca="false">S496</f>
        <v>0</v>
      </c>
      <c r="T578" s="25" t="n">
        <f aca="false">T496</f>
        <v>0</v>
      </c>
      <c r="U578" s="25" t="n">
        <f aca="false">U496</f>
        <v>0</v>
      </c>
      <c r="V578" s="28" t="n">
        <f aca="false">$N578*R578</f>
        <v>1</v>
      </c>
      <c r="W578" s="3" t="n">
        <v>0</v>
      </c>
      <c r="X578" s="28" t="n">
        <f aca="false">$N578*S578</f>
        <v>0</v>
      </c>
      <c r="Y578" s="28" t="n">
        <f aca="false">$N578*T578</f>
        <v>0</v>
      </c>
      <c r="Z578" s="28" t="n">
        <f aca="false">$N578*U578</f>
        <v>0</v>
      </c>
      <c r="AA578" s="3" t="n">
        <v>0</v>
      </c>
      <c r="AB578" s="28" t="n">
        <f aca="false">O578*L578*Q578*21.74</f>
        <v>0</v>
      </c>
      <c r="AC578" s="3" t="n">
        <v>0</v>
      </c>
      <c r="AD578" s="3" t="n">
        <v>0</v>
      </c>
      <c r="AE578" s="9" t="n">
        <f aca="false">SUM(V578:AD578)</f>
        <v>1</v>
      </c>
      <c r="AF578" s="3" t="n">
        <v>0</v>
      </c>
      <c r="AG578" s="3" t="n">
        <v>0</v>
      </c>
      <c r="AH578" s="3" t="n">
        <v>0</v>
      </c>
      <c r="AI578" s="9" t="n">
        <f aca="false">AE578-AG578</f>
        <v>1</v>
      </c>
      <c r="AJ578" s="9" t="n">
        <f aca="false">AF578-AH578</f>
        <v>0</v>
      </c>
      <c r="AM578" s="10"/>
    </row>
    <row r="579" customFormat="false" ht="11.25" hidden="false" customHeight="false" outlineLevel="2" collapsed="false">
      <c r="A579" s="25" t="n">
        <f aca="false">A497</f>
        <v>4</v>
      </c>
      <c r="B579" s="26" t="str">
        <f aca="false">B497</f>
        <v>098</v>
      </c>
      <c r="C579" s="25" t="str">
        <f aca="false">C497</f>
        <v>Zaměstnanec č. 4</v>
      </c>
      <c r="D579" s="1" t="n">
        <v>8</v>
      </c>
      <c r="E579" s="1" t="n">
        <v>31</v>
      </c>
      <c r="F579" s="25" t="str">
        <f aca="false">F497</f>
        <v>H</v>
      </c>
      <c r="G579" s="4" t="n">
        <f aca="false">G497</f>
        <v>40848</v>
      </c>
      <c r="H579" s="4" t="n">
        <f aca="false">H497</f>
        <v>41090</v>
      </c>
      <c r="I579" s="5" t="str">
        <f aca="false">I497</f>
        <v>32</v>
      </c>
      <c r="J579" s="5" t="str">
        <f aca="false">J497</f>
        <v>101</v>
      </c>
      <c r="K579" s="5" t="str">
        <f aca="false">K497</f>
        <v>P</v>
      </c>
      <c r="L579" s="7" t="n">
        <f aca="false">L497</f>
        <v>4.19</v>
      </c>
      <c r="M579" s="8" t="n">
        <f aca="false">1*L579/8</f>
        <v>0.52375</v>
      </c>
      <c r="N579" s="3" t="n">
        <v>1</v>
      </c>
      <c r="O579" s="3" t="n">
        <v>0</v>
      </c>
      <c r="P579" s="8" t="n">
        <f aca="false">E579*M579</f>
        <v>16.23625</v>
      </c>
      <c r="Q579" s="27" t="n">
        <f aca="false">Q497</f>
        <v>95.16</v>
      </c>
      <c r="R579" s="25" t="n">
        <f aca="false">R497</f>
        <v>1</v>
      </c>
      <c r="S579" s="25" t="n">
        <f aca="false">S497</f>
        <v>0</v>
      </c>
      <c r="T579" s="25" t="n">
        <f aca="false">T497</f>
        <v>0</v>
      </c>
      <c r="U579" s="25" t="n">
        <f aca="false">U497</f>
        <v>0</v>
      </c>
      <c r="V579" s="28" t="n">
        <f aca="false">$N579*R579</f>
        <v>1</v>
      </c>
      <c r="W579" s="3" t="n">
        <v>0</v>
      </c>
      <c r="X579" s="28" t="n">
        <f aca="false">$N579*S579</f>
        <v>0</v>
      </c>
      <c r="Y579" s="28" t="n">
        <f aca="false">$N579*T579</f>
        <v>0</v>
      </c>
      <c r="Z579" s="28" t="n">
        <f aca="false">$N579*U579</f>
        <v>0</v>
      </c>
      <c r="AA579" s="3" t="n">
        <v>0</v>
      </c>
      <c r="AB579" s="28" t="n">
        <f aca="false">O579*L579*Q579*21.74</f>
        <v>0</v>
      </c>
      <c r="AC579" s="3" t="n">
        <v>0</v>
      </c>
      <c r="AD579" s="3" t="n">
        <v>0</v>
      </c>
      <c r="AE579" s="9" t="n">
        <f aca="false">SUM(V579:AD579)</f>
        <v>1</v>
      </c>
      <c r="AF579" s="3" t="n">
        <v>0</v>
      </c>
      <c r="AG579" s="3" t="n">
        <v>0</v>
      </c>
      <c r="AH579" s="3" t="n">
        <v>0</v>
      </c>
      <c r="AI579" s="9" t="n">
        <f aca="false">AE579-AG579</f>
        <v>1</v>
      </c>
      <c r="AJ579" s="9" t="n">
        <f aca="false">AF579-AH579</f>
        <v>0</v>
      </c>
      <c r="AM579" s="10"/>
    </row>
    <row r="580" customFormat="false" ht="11.25" hidden="false" customHeight="false" outlineLevel="2" collapsed="false">
      <c r="A580" s="25" t="n">
        <f aca="false">A498</f>
        <v>5</v>
      </c>
      <c r="B580" s="26" t="str">
        <f aca="false">B498</f>
        <v>-</v>
      </c>
      <c r="C580" s="25" t="str">
        <f aca="false">C498</f>
        <v>-</v>
      </c>
      <c r="D580" s="1" t="n">
        <v>8</v>
      </c>
      <c r="E580" s="1" t="n">
        <v>31</v>
      </c>
      <c r="F580" s="25" t="str">
        <f aca="false">F498</f>
        <v>-</v>
      </c>
      <c r="G580" s="4" t="str">
        <f aca="false">G498</f>
        <v>-</v>
      </c>
      <c r="H580" s="4" t="str">
        <f aca="false">H498</f>
        <v>-</v>
      </c>
      <c r="I580" s="5" t="str">
        <f aca="false">I498</f>
        <v>-</v>
      </c>
      <c r="J580" s="5" t="str">
        <f aca="false">J498</f>
        <v>-</v>
      </c>
      <c r="K580" s="5" t="str">
        <f aca="false">K498</f>
        <v>-</v>
      </c>
      <c r="L580" s="7" t="n">
        <f aca="false">L498</f>
        <v>0</v>
      </c>
      <c r="M580" s="8" t="n">
        <f aca="false">1*L580/8</f>
        <v>0</v>
      </c>
      <c r="N580" s="3" t="n">
        <v>1</v>
      </c>
      <c r="O580" s="3" t="n">
        <v>0</v>
      </c>
      <c r="P580" s="8" t="n">
        <f aca="false">E580*M580</f>
        <v>0</v>
      </c>
      <c r="Q580" s="27" t="n">
        <f aca="false">Q498</f>
        <v>0</v>
      </c>
      <c r="R580" s="25" t="n">
        <f aca="false">R498</f>
        <v>0</v>
      </c>
      <c r="S580" s="25" t="n">
        <f aca="false">S498</f>
        <v>0</v>
      </c>
      <c r="T580" s="25" t="n">
        <f aca="false">T498</f>
        <v>0</v>
      </c>
      <c r="U580" s="25" t="n">
        <f aca="false">U498</f>
        <v>0</v>
      </c>
      <c r="V580" s="28" t="n">
        <f aca="false">$N580*R580</f>
        <v>0</v>
      </c>
      <c r="W580" s="3" t="n">
        <v>0</v>
      </c>
      <c r="X580" s="28" t="n">
        <f aca="false">$N580*S580</f>
        <v>0</v>
      </c>
      <c r="Y580" s="28" t="n">
        <f aca="false">$N580*T580</f>
        <v>0</v>
      </c>
      <c r="Z580" s="28" t="n">
        <f aca="false">$N580*U580</f>
        <v>0</v>
      </c>
      <c r="AA580" s="3" t="n">
        <v>0</v>
      </c>
      <c r="AB580" s="28" t="n">
        <f aca="false">O580*L580*Q580*21.74</f>
        <v>0</v>
      </c>
      <c r="AC580" s="3" t="n">
        <v>0</v>
      </c>
      <c r="AD580" s="3" t="n">
        <v>0</v>
      </c>
      <c r="AE580" s="9" t="n">
        <f aca="false">SUM(V580:AD580)</f>
        <v>0</v>
      </c>
      <c r="AF580" s="3" t="n">
        <v>0</v>
      </c>
      <c r="AG580" s="3" t="n">
        <v>0</v>
      </c>
      <c r="AH580" s="3" t="n">
        <v>0</v>
      </c>
      <c r="AI580" s="9" t="n">
        <f aca="false">AE580-AG580</f>
        <v>0</v>
      </c>
      <c r="AJ580" s="9" t="n">
        <f aca="false">AF580-AH580</f>
        <v>0</v>
      </c>
      <c r="AM580" s="10"/>
    </row>
    <row r="581" customFormat="false" ht="11.25" hidden="false" customHeight="false" outlineLevel="2" collapsed="false">
      <c r="A581" s="25" t="n">
        <f aca="false">A499</f>
        <v>6</v>
      </c>
      <c r="B581" s="26" t="str">
        <f aca="false">B499</f>
        <v>-</v>
      </c>
      <c r="C581" s="25" t="str">
        <f aca="false">C499</f>
        <v>-</v>
      </c>
      <c r="D581" s="1" t="n">
        <v>8</v>
      </c>
      <c r="E581" s="1" t="n">
        <v>31</v>
      </c>
      <c r="F581" s="25" t="str">
        <f aca="false">F499</f>
        <v>-</v>
      </c>
      <c r="G581" s="4" t="str">
        <f aca="false">G499</f>
        <v>-</v>
      </c>
      <c r="H581" s="4" t="str">
        <f aca="false">H499</f>
        <v>-</v>
      </c>
      <c r="I581" s="5" t="str">
        <f aca="false">I499</f>
        <v>-</v>
      </c>
      <c r="J581" s="5" t="str">
        <f aca="false">J499</f>
        <v>-</v>
      </c>
      <c r="K581" s="5" t="str">
        <f aca="false">K499</f>
        <v>-</v>
      </c>
      <c r="L581" s="7" t="n">
        <f aca="false">L499</f>
        <v>0</v>
      </c>
      <c r="M581" s="8" t="n">
        <f aca="false">1*L581/8</f>
        <v>0</v>
      </c>
      <c r="N581" s="3" t="n">
        <v>1</v>
      </c>
      <c r="O581" s="3" t="n">
        <v>0</v>
      </c>
      <c r="P581" s="8" t="n">
        <f aca="false">E581*M581</f>
        <v>0</v>
      </c>
      <c r="Q581" s="27" t="n">
        <f aca="false">Q499</f>
        <v>0</v>
      </c>
      <c r="R581" s="25" t="n">
        <f aca="false">R499</f>
        <v>0</v>
      </c>
      <c r="S581" s="25" t="n">
        <f aca="false">S499</f>
        <v>0</v>
      </c>
      <c r="T581" s="25" t="n">
        <f aca="false">T499</f>
        <v>0</v>
      </c>
      <c r="U581" s="25" t="n">
        <f aca="false">U499</f>
        <v>0</v>
      </c>
      <c r="V581" s="28" t="n">
        <f aca="false">$N581*R581</f>
        <v>0</v>
      </c>
      <c r="W581" s="3" t="n">
        <v>0</v>
      </c>
      <c r="X581" s="28" t="n">
        <f aca="false">$N581*S581</f>
        <v>0</v>
      </c>
      <c r="Y581" s="28" t="n">
        <f aca="false">$N581*T581</f>
        <v>0</v>
      </c>
      <c r="Z581" s="28" t="n">
        <f aca="false">$N581*U581</f>
        <v>0</v>
      </c>
      <c r="AA581" s="3" t="n">
        <v>0</v>
      </c>
      <c r="AB581" s="28" t="n">
        <f aca="false">O581*L581*Q581*21.74</f>
        <v>0</v>
      </c>
      <c r="AC581" s="3" t="n">
        <v>0</v>
      </c>
      <c r="AD581" s="3" t="n">
        <v>0</v>
      </c>
      <c r="AE581" s="9" t="n">
        <f aca="false">SUM(V581:AD581)</f>
        <v>0</v>
      </c>
      <c r="AF581" s="3" t="n">
        <v>0</v>
      </c>
      <c r="AG581" s="3" t="n">
        <v>0</v>
      </c>
      <c r="AH581" s="3" t="n">
        <v>0</v>
      </c>
      <c r="AI581" s="9" t="n">
        <f aca="false">AE581-AG581</f>
        <v>0</v>
      </c>
      <c r="AJ581" s="9" t="n">
        <f aca="false">AF581-AH581</f>
        <v>0</v>
      </c>
      <c r="AM581" s="10"/>
    </row>
    <row r="582" customFormat="false" ht="11.25" hidden="false" customHeight="false" outlineLevel="2" collapsed="false">
      <c r="A582" s="25" t="n">
        <f aca="false">A500</f>
        <v>7</v>
      </c>
      <c r="B582" s="26" t="str">
        <f aca="false">B500</f>
        <v>-</v>
      </c>
      <c r="C582" s="25" t="str">
        <f aca="false">C500</f>
        <v>-</v>
      </c>
      <c r="D582" s="1" t="n">
        <v>8</v>
      </c>
      <c r="E582" s="1" t="n">
        <v>31</v>
      </c>
      <c r="F582" s="25" t="str">
        <f aca="false">F500</f>
        <v>-</v>
      </c>
      <c r="G582" s="4" t="str">
        <f aca="false">G500</f>
        <v>-</v>
      </c>
      <c r="H582" s="4" t="str">
        <f aca="false">H500</f>
        <v>-</v>
      </c>
      <c r="I582" s="5" t="str">
        <f aca="false">I500</f>
        <v>-</v>
      </c>
      <c r="J582" s="5" t="str">
        <f aca="false">J500</f>
        <v>-</v>
      </c>
      <c r="K582" s="5" t="str">
        <f aca="false">K500</f>
        <v>-</v>
      </c>
      <c r="L582" s="7" t="n">
        <f aca="false">L500</f>
        <v>0</v>
      </c>
      <c r="M582" s="8" t="n">
        <f aca="false">1*L582/8</f>
        <v>0</v>
      </c>
      <c r="N582" s="3" t="n">
        <v>1</v>
      </c>
      <c r="O582" s="3" t="n">
        <v>0</v>
      </c>
      <c r="P582" s="8" t="n">
        <f aca="false">E582*M582</f>
        <v>0</v>
      </c>
      <c r="Q582" s="27" t="n">
        <f aca="false">Q500</f>
        <v>0</v>
      </c>
      <c r="R582" s="25" t="n">
        <f aca="false">R500</f>
        <v>0</v>
      </c>
      <c r="S582" s="25" t="n">
        <f aca="false">S500</f>
        <v>0</v>
      </c>
      <c r="T582" s="25" t="n">
        <f aca="false">T500</f>
        <v>0</v>
      </c>
      <c r="U582" s="25" t="n">
        <f aca="false">U500</f>
        <v>0</v>
      </c>
      <c r="V582" s="28" t="n">
        <f aca="false">$N582*R582</f>
        <v>0</v>
      </c>
      <c r="W582" s="3" t="n">
        <v>0</v>
      </c>
      <c r="X582" s="28" t="n">
        <f aca="false">$N582*S582</f>
        <v>0</v>
      </c>
      <c r="Y582" s="28" t="n">
        <f aca="false">$N582*T582</f>
        <v>0</v>
      </c>
      <c r="Z582" s="28" t="n">
        <f aca="false">$N582*U582</f>
        <v>0</v>
      </c>
      <c r="AA582" s="3" t="n">
        <v>0</v>
      </c>
      <c r="AB582" s="28" t="n">
        <f aca="false">O582*L582*Q582*21.74</f>
        <v>0</v>
      </c>
      <c r="AC582" s="3" t="n">
        <v>0</v>
      </c>
      <c r="AD582" s="3" t="n">
        <v>0</v>
      </c>
      <c r="AE582" s="9" t="n">
        <f aca="false">SUM(V582:AD582)</f>
        <v>0</v>
      </c>
      <c r="AF582" s="3" t="n">
        <v>0</v>
      </c>
      <c r="AG582" s="3" t="n">
        <v>0</v>
      </c>
      <c r="AH582" s="3" t="n">
        <v>0</v>
      </c>
      <c r="AI582" s="9" t="n">
        <f aca="false">AE582-AG582</f>
        <v>0</v>
      </c>
      <c r="AJ582" s="9" t="n">
        <f aca="false">AF582-AH582</f>
        <v>0</v>
      </c>
      <c r="AM582" s="10"/>
    </row>
    <row r="583" customFormat="false" ht="11.25" hidden="false" customHeight="false" outlineLevel="2" collapsed="false">
      <c r="A583" s="25" t="n">
        <f aca="false">A501</f>
        <v>8</v>
      </c>
      <c r="B583" s="26" t="str">
        <f aca="false">B501</f>
        <v>-</v>
      </c>
      <c r="C583" s="25" t="str">
        <f aca="false">C501</f>
        <v>-</v>
      </c>
      <c r="D583" s="1" t="n">
        <v>8</v>
      </c>
      <c r="E583" s="1" t="n">
        <v>31</v>
      </c>
      <c r="F583" s="25" t="str">
        <f aca="false">F501</f>
        <v>-</v>
      </c>
      <c r="G583" s="4" t="str">
        <f aca="false">G501</f>
        <v>-</v>
      </c>
      <c r="H583" s="4" t="str">
        <f aca="false">H501</f>
        <v>-</v>
      </c>
      <c r="I583" s="5" t="str">
        <f aca="false">I501</f>
        <v>-</v>
      </c>
      <c r="J583" s="5" t="str">
        <f aca="false">J501</f>
        <v>-</v>
      </c>
      <c r="K583" s="5" t="str">
        <f aca="false">K501</f>
        <v>-</v>
      </c>
      <c r="L583" s="7" t="n">
        <f aca="false">L501</f>
        <v>0</v>
      </c>
      <c r="M583" s="8" t="n">
        <f aca="false">1*L583/8</f>
        <v>0</v>
      </c>
      <c r="N583" s="3" t="n">
        <v>1</v>
      </c>
      <c r="O583" s="3" t="n">
        <v>0</v>
      </c>
      <c r="P583" s="8" t="n">
        <f aca="false">E583*M583</f>
        <v>0</v>
      </c>
      <c r="Q583" s="27" t="n">
        <f aca="false">Q501</f>
        <v>0</v>
      </c>
      <c r="R583" s="25" t="n">
        <f aca="false">R501</f>
        <v>0</v>
      </c>
      <c r="S583" s="25" t="n">
        <f aca="false">S501</f>
        <v>0</v>
      </c>
      <c r="T583" s="25" t="n">
        <f aca="false">T501</f>
        <v>0</v>
      </c>
      <c r="U583" s="25" t="n">
        <f aca="false">U501</f>
        <v>0</v>
      </c>
      <c r="V583" s="28" t="n">
        <f aca="false">$N583*R583</f>
        <v>0</v>
      </c>
      <c r="W583" s="3" t="n">
        <v>0</v>
      </c>
      <c r="X583" s="28" t="n">
        <f aca="false">$N583*S583</f>
        <v>0</v>
      </c>
      <c r="Y583" s="28" t="n">
        <f aca="false">$N583*T583</f>
        <v>0</v>
      </c>
      <c r="Z583" s="28" t="n">
        <f aca="false">$N583*U583</f>
        <v>0</v>
      </c>
      <c r="AA583" s="3" t="n">
        <v>0</v>
      </c>
      <c r="AB583" s="28" t="n">
        <f aca="false">O583*L583*Q583*21.74</f>
        <v>0</v>
      </c>
      <c r="AC583" s="3" t="n">
        <v>0</v>
      </c>
      <c r="AD583" s="3" t="n">
        <v>0</v>
      </c>
      <c r="AE583" s="9" t="n">
        <f aca="false">SUM(V583:AD583)</f>
        <v>0</v>
      </c>
      <c r="AF583" s="3" t="n">
        <v>0</v>
      </c>
      <c r="AG583" s="3" t="n">
        <v>0</v>
      </c>
      <c r="AH583" s="3" t="n">
        <v>0</v>
      </c>
      <c r="AI583" s="9" t="n">
        <f aca="false">AE583-AG583</f>
        <v>0</v>
      </c>
      <c r="AJ583" s="9" t="n">
        <f aca="false">AF583-AH583</f>
        <v>0</v>
      </c>
      <c r="AM583" s="10"/>
    </row>
    <row r="584" customFormat="false" ht="11.25" hidden="false" customHeight="false" outlineLevel="2" collapsed="false">
      <c r="A584" s="25" t="n">
        <f aca="false">A502</f>
        <v>9</v>
      </c>
      <c r="B584" s="26" t="str">
        <f aca="false">B502</f>
        <v>-</v>
      </c>
      <c r="C584" s="25" t="str">
        <f aca="false">C502</f>
        <v>-</v>
      </c>
      <c r="D584" s="1" t="n">
        <v>8</v>
      </c>
      <c r="E584" s="1" t="n">
        <v>31</v>
      </c>
      <c r="F584" s="25" t="str">
        <f aca="false">F502</f>
        <v>-</v>
      </c>
      <c r="G584" s="4" t="str">
        <f aca="false">G502</f>
        <v>-</v>
      </c>
      <c r="H584" s="4" t="str">
        <f aca="false">H502</f>
        <v>-</v>
      </c>
      <c r="I584" s="5" t="str">
        <f aca="false">I502</f>
        <v>-</v>
      </c>
      <c r="J584" s="5" t="str">
        <f aca="false">J502</f>
        <v>-</v>
      </c>
      <c r="K584" s="5" t="str">
        <f aca="false">K502</f>
        <v>-</v>
      </c>
      <c r="L584" s="7" t="n">
        <f aca="false">L502</f>
        <v>0</v>
      </c>
      <c r="M584" s="8" t="n">
        <f aca="false">1*L584/8</f>
        <v>0</v>
      </c>
      <c r="N584" s="3" t="n">
        <v>1</v>
      </c>
      <c r="O584" s="3" t="n">
        <v>0</v>
      </c>
      <c r="P584" s="8" t="n">
        <f aca="false">E584*M584</f>
        <v>0</v>
      </c>
      <c r="Q584" s="27" t="n">
        <f aca="false">Q502</f>
        <v>0</v>
      </c>
      <c r="R584" s="25" t="n">
        <f aca="false">R502</f>
        <v>0</v>
      </c>
      <c r="S584" s="25" t="n">
        <f aca="false">S502</f>
        <v>0</v>
      </c>
      <c r="T584" s="25" t="n">
        <f aca="false">T502</f>
        <v>0</v>
      </c>
      <c r="U584" s="25" t="n">
        <f aca="false">U502</f>
        <v>0</v>
      </c>
      <c r="V584" s="28" t="n">
        <f aca="false">$N584*R584</f>
        <v>0</v>
      </c>
      <c r="W584" s="3" t="n">
        <v>0</v>
      </c>
      <c r="X584" s="28" t="n">
        <f aca="false">$N584*S584</f>
        <v>0</v>
      </c>
      <c r="Y584" s="28" t="n">
        <f aca="false">$N584*T584</f>
        <v>0</v>
      </c>
      <c r="Z584" s="28" t="n">
        <f aca="false">$N584*U584</f>
        <v>0</v>
      </c>
      <c r="AA584" s="3" t="n">
        <v>0</v>
      </c>
      <c r="AB584" s="28" t="n">
        <f aca="false">O584*L584*Q584*21.74</f>
        <v>0</v>
      </c>
      <c r="AC584" s="3" t="n">
        <v>0</v>
      </c>
      <c r="AD584" s="3" t="n">
        <v>0</v>
      </c>
      <c r="AE584" s="9" t="n">
        <f aca="false">SUM(V584:AD584)</f>
        <v>0</v>
      </c>
      <c r="AF584" s="3" t="n">
        <v>0</v>
      </c>
      <c r="AG584" s="3" t="n">
        <v>0</v>
      </c>
      <c r="AH584" s="3" t="n">
        <v>0</v>
      </c>
      <c r="AI584" s="9" t="n">
        <f aca="false">AE584-AG584</f>
        <v>0</v>
      </c>
      <c r="AJ584" s="9" t="n">
        <f aca="false">AF584-AH584</f>
        <v>0</v>
      </c>
      <c r="AM584" s="10"/>
    </row>
    <row r="585" customFormat="false" ht="11.25" hidden="false" customHeight="false" outlineLevel="2" collapsed="false">
      <c r="A585" s="25" t="n">
        <f aca="false">A503</f>
        <v>10</v>
      </c>
      <c r="B585" s="26" t="str">
        <f aca="false">B503</f>
        <v>-</v>
      </c>
      <c r="C585" s="25" t="str">
        <f aca="false">C503</f>
        <v>-</v>
      </c>
      <c r="D585" s="1" t="n">
        <v>8</v>
      </c>
      <c r="E585" s="1" t="n">
        <v>31</v>
      </c>
      <c r="F585" s="25" t="str">
        <f aca="false">F503</f>
        <v>-</v>
      </c>
      <c r="G585" s="4" t="str">
        <f aca="false">G503</f>
        <v>-</v>
      </c>
      <c r="H585" s="4" t="str">
        <f aca="false">H503</f>
        <v>-</v>
      </c>
      <c r="I585" s="5" t="str">
        <f aca="false">I503</f>
        <v>-</v>
      </c>
      <c r="J585" s="5" t="str">
        <f aca="false">J503</f>
        <v>-</v>
      </c>
      <c r="K585" s="5" t="str">
        <f aca="false">K503</f>
        <v>-</v>
      </c>
      <c r="L585" s="7" t="n">
        <f aca="false">L503</f>
        <v>0</v>
      </c>
      <c r="M585" s="8" t="n">
        <f aca="false">1*L585/8</f>
        <v>0</v>
      </c>
      <c r="N585" s="3" t="n">
        <v>1</v>
      </c>
      <c r="O585" s="3" t="n">
        <v>0</v>
      </c>
      <c r="P585" s="8" t="n">
        <f aca="false">E585*M585</f>
        <v>0</v>
      </c>
      <c r="Q585" s="27" t="n">
        <f aca="false">Q503</f>
        <v>0</v>
      </c>
      <c r="R585" s="25" t="n">
        <f aca="false">R503</f>
        <v>0</v>
      </c>
      <c r="S585" s="25" t="n">
        <f aca="false">S503</f>
        <v>0</v>
      </c>
      <c r="T585" s="25" t="n">
        <f aca="false">T503</f>
        <v>0</v>
      </c>
      <c r="U585" s="25" t="n">
        <f aca="false">U503</f>
        <v>0</v>
      </c>
      <c r="V585" s="28" t="n">
        <f aca="false">$N585*R585</f>
        <v>0</v>
      </c>
      <c r="W585" s="3" t="n">
        <v>0</v>
      </c>
      <c r="X585" s="28" t="n">
        <f aca="false">$N585*S585</f>
        <v>0</v>
      </c>
      <c r="Y585" s="28" t="n">
        <f aca="false">$N585*T585</f>
        <v>0</v>
      </c>
      <c r="Z585" s="28" t="n">
        <f aca="false">$N585*U585</f>
        <v>0</v>
      </c>
      <c r="AA585" s="3" t="n">
        <v>0</v>
      </c>
      <c r="AB585" s="28" t="n">
        <f aca="false">O585*L585*Q585*21.74</f>
        <v>0</v>
      </c>
      <c r="AC585" s="3" t="n">
        <v>0</v>
      </c>
      <c r="AD585" s="3" t="n">
        <v>0</v>
      </c>
      <c r="AE585" s="9" t="n">
        <f aca="false">SUM(V585:AD585)</f>
        <v>0</v>
      </c>
      <c r="AF585" s="3" t="n">
        <v>0</v>
      </c>
      <c r="AG585" s="3" t="n">
        <v>0</v>
      </c>
      <c r="AH585" s="3" t="n">
        <v>0</v>
      </c>
      <c r="AI585" s="9" t="n">
        <f aca="false">AE585-AG585</f>
        <v>0</v>
      </c>
      <c r="AJ585" s="9" t="n">
        <f aca="false">AF585-AH585</f>
        <v>0</v>
      </c>
      <c r="AM585" s="10"/>
    </row>
    <row r="586" customFormat="false" ht="11.25" hidden="false" customHeight="false" outlineLevel="2" collapsed="false">
      <c r="A586" s="25" t="n">
        <f aca="false">A504</f>
        <v>11</v>
      </c>
      <c r="B586" s="26" t="str">
        <f aca="false">B504</f>
        <v>-</v>
      </c>
      <c r="C586" s="25" t="str">
        <f aca="false">C504</f>
        <v>-</v>
      </c>
      <c r="D586" s="1" t="n">
        <v>8</v>
      </c>
      <c r="E586" s="1" t="n">
        <v>31</v>
      </c>
      <c r="F586" s="25" t="str">
        <f aca="false">F504</f>
        <v>-</v>
      </c>
      <c r="G586" s="4" t="str">
        <f aca="false">G504</f>
        <v>-</v>
      </c>
      <c r="H586" s="4" t="str">
        <f aca="false">H504</f>
        <v>-</v>
      </c>
      <c r="I586" s="5" t="str">
        <f aca="false">I504</f>
        <v>-</v>
      </c>
      <c r="J586" s="5" t="str">
        <f aca="false">J504</f>
        <v>-</v>
      </c>
      <c r="K586" s="5" t="str">
        <f aca="false">K504</f>
        <v>-</v>
      </c>
      <c r="L586" s="7" t="n">
        <f aca="false">L504</f>
        <v>0</v>
      </c>
      <c r="M586" s="8" t="n">
        <f aca="false">1*L586/8</f>
        <v>0</v>
      </c>
      <c r="N586" s="3" t="n">
        <v>1</v>
      </c>
      <c r="O586" s="3" t="n">
        <v>0</v>
      </c>
      <c r="P586" s="8" t="n">
        <f aca="false">E586*M586</f>
        <v>0</v>
      </c>
      <c r="Q586" s="27" t="n">
        <f aca="false">Q504</f>
        <v>0</v>
      </c>
      <c r="R586" s="25" t="n">
        <f aca="false">R504</f>
        <v>0</v>
      </c>
      <c r="S586" s="25" t="n">
        <f aca="false">S504</f>
        <v>0</v>
      </c>
      <c r="T586" s="25" t="n">
        <f aca="false">T504</f>
        <v>0</v>
      </c>
      <c r="U586" s="25" t="n">
        <f aca="false">U504</f>
        <v>0</v>
      </c>
      <c r="V586" s="28" t="n">
        <f aca="false">$N586*R586</f>
        <v>0</v>
      </c>
      <c r="W586" s="3" t="n">
        <v>0</v>
      </c>
      <c r="X586" s="28" t="n">
        <f aca="false">$N586*S586</f>
        <v>0</v>
      </c>
      <c r="Y586" s="28" t="n">
        <f aca="false">$N586*T586</f>
        <v>0</v>
      </c>
      <c r="Z586" s="28" t="n">
        <f aca="false">$N586*U586</f>
        <v>0</v>
      </c>
      <c r="AA586" s="3" t="n">
        <v>0</v>
      </c>
      <c r="AB586" s="28" t="n">
        <f aca="false">O586*L586*Q586*21.74</f>
        <v>0</v>
      </c>
      <c r="AC586" s="3" t="n">
        <v>0</v>
      </c>
      <c r="AD586" s="3" t="n">
        <v>0</v>
      </c>
      <c r="AE586" s="9" t="n">
        <f aca="false">SUM(V586:AD586)</f>
        <v>0</v>
      </c>
      <c r="AF586" s="3" t="n">
        <v>0</v>
      </c>
      <c r="AG586" s="3" t="n">
        <v>0</v>
      </c>
      <c r="AH586" s="3" t="n">
        <v>0</v>
      </c>
      <c r="AI586" s="9" t="n">
        <f aca="false">AE586-AG586</f>
        <v>0</v>
      </c>
      <c r="AJ586" s="9" t="n">
        <f aca="false">AF586-AH586</f>
        <v>0</v>
      </c>
      <c r="AM586" s="10"/>
    </row>
    <row r="587" customFormat="false" ht="11.25" hidden="false" customHeight="false" outlineLevel="2" collapsed="false">
      <c r="A587" s="25" t="n">
        <f aca="false">A505</f>
        <v>12</v>
      </c>
      <c r="B587" s="26" t="str">
        <f aca="false">B505</f>
        <v>-</v>
      </c>
      <c r="C587" s="25" t="str">
        <f aca="false">C505</f>
        <v>-</v>
      </c>
      <c r="D587" s="1" t="n">
        <v>8</v>
      </c>
      <c r="E587" s="1" t="n">
        <v>31</v>
      </c>
      <c r="F587" s="25" t="str">
        <f aca="false">F505</f>
        <v>-</v>
      </c>
      <c r="G587" s="4" t="str">
        <f aca="false">G505</f>
        <v>-</v>
      </c>
      <c r="H587" s="4" t="str">
        <f aca="false">H505</f>
        <v>-</v>
      </c>
      <c r="I587" s="5" t="str">
        <f aca="false">I505</f>
        <v>-</v>
      </c>
      <c r="J587" s="5" t="str">
        <f aca="false">J505</f>
        <v>-</v>
      </c>
      <c r="K587" s="5" t="str">
        <f aca="false">K505</f>
        <v>-</v>
      </c>
      <c r="L587" s="7" t="n">
        <f aca="false">L505</f>
        <v>0</v>
      </c>
      <c r="M587" s="8" t="n">
        <f aca="false">1*L587/8</f>
        <v>0</v>
      </c>
      <c r="N587" s="3" t="n">
        <v>1</v>
      </c>
      <c r="O587" s="3" t="n">
        <v>0</v>
      </c>
      <c r="P587" s="8" t="n">
        <f aca="false">E587*M587</f>
        <v>0</v>
      </c>
      <c r="Q587" s="27" t="n">
        <f aca="false">Q505</f>
        <v>0</v>
      </c>
      <c r="R587" s="25" t="n">
        <f aca="false">R505</f>
        <v>0</v>
      </c>
      <c r="S587" s="25" t="n">
        <f aca="false">S505</f>
        <v>0</v>
      </c>
      <c r="T587" s="25" t="n">
        <f aca="false">T505</f>
        <v>0</v>
      </c>
      <c r="U587" s="25" t="n">
        <f aca="false">U505</f>
        <v>0</v>
      </c>
      <c r="V587" s="28" t="n">
        <f aca="false">$N587*R587</f>
        <v>0</v>
      </c>
      <c r="W587" s="3" t="n">
        <v>0</v>
      </c>
      <c r="X587" s="28" t="n">
        <f aca="false">$N587*S587</f>
        <v>0</v>
      </c>
      <c r="Y587" s="28" t="n">
        <f aca="false">$N587*T587</f>
        <v>0</v>
      </c>
      <c r="Z587" s="28" t="n">
        <f aca="false">$N587*U587</f>
        <v>0</v>
      </c>
      <c r="AA587" s="3" t="n">
        <v>0</v>
      </c>
      <c r="AB587" s="28" t="n">
        <f aca="false">O587*L587*Q587*21.74</f>
        <v>0</v>
      </c>
      <c r="AC587" s="3" t="n">
        <v>0</v>
      </c>
      <c r="AD587" s="3" t="n">
        <v>0</v>
      </c>
      <c r="AE587" s="9" t="n">
        <f aca="false">SUM(V587:AD587)</f>
        <v>0</v>
      </c>
      <c r="AF587" s="3" t="n">
        <v>0</v>
      </c>
      <c r="AG587" s="3" t="n">
        <v>0</v>
      </c>
      <c r="AH587" s="3" t="n">
        <v>0</v>
      </c>
      <c r="AI587" s="9" t="n">
        <f aca="false">AE587-AG587</f>
        <v>0</v>
      </c>
      <c r="AJ587" s="9" t="n">
        <f aca="false">AF587-AH587</f>
        <v>0</v>
      </c>
      <c r="AM587" s="10"/>
    </row>
    <row r="588" customFormat="false" ht="11.25" hidden="false" customHeight="false" outlineLevel="2" collapsed="false">
      <c r="A588" s="25" t="n">
        <f aca="false">A506</f>
        <v>13</v>
      </c>
      <c r="B588" s="26" t="str">
        <f aca="false">B506</f>
        <v>-</v>
      </c>
      <c r="C588" s="25" t="str">
        <f aca="false">C506</f>
        <v>-</v>
      </c>
      <c r="D588" s="1" t="n">
        <v>8</v>
      </c>
      <c r="E588" s="1" t="n">
        <v>31</v>
      </c>
      <c r="F588" s="25" t="str">
        <f aca="false">F506</f>
        <v>-</v>
      </c>
      <c r="G588" s="4" t="str">
        <f aca="false">G506</f>
        <v>-</v>
      </c>
      <c r="H588" s="4" t="str">
        <f aca="false">H506</f>
        <v>-</v>
      </c>
      <c r="I588" s="5" t="str">
        <f aca="false">I506</f>
        <v>-</v>
      </c>
      <c r="J588" s="5" t="str">
        <f aca="false">J506</f>
        <v>-</v>
      </c>
      <c r="K588" s="5" t="str">
        <f aca="false">K506</f>
        <v>-</v>
      </c>
      <c r="L588" s="7" t="n">
        <f aca="false">L506</f>
        <v>0</v>
      </c>
      <c r="M588" s="8" t="n">
        <f aca="false">1*L588/8</f>
        <v>0</v>
      </c>
      <c r="N588" s="3" t="n">
        <v>1</v>
      </c>
      <c r="O588" s="3" t="n">
        <v>0</v>
      </c>
      <c r="P588" s="8" t="n">
        <f aca="false">E588*M588</f>
        <v>0</v>
      </c>
      <c r="Q588" s="27" t="n">
        <f aca="false">Q506</f>
        <v>0</v>
      </c>
      <c r="R588" s="25" t="n">
        <f aca="false">R506</f>
        <v>0</v>
      </c>
      <c r="S588" s="25" t="n">
        <f aca="false">S506</f>
        <v>0</v>
      </c>
      <c r="T588" s="25" t="n">
        <f aca="false">T506</f>
        <v>0</v>
      </c>
      <c r="U588" s="25" t="n">
        <f aca="false">U506</f>
        <v>0</v>
      </c>
      <c r="V588" s="28" t="n">
        <f aca="false">$N588*R588</f>
        <v>0</v>
      </c>
      <c r="W588" s="3" t="n">
        <v>0</v>
      </c>
      <c r="X588" s="28" t="n">
        <f aca="false">$N588*S588</f>
        <v>0</v>
      </c>
      <c r="Y588" s="28" t="n">
        <f aca="false">$N588*T588</f>
        <v>0</v>
      </c>
      <c r="Z588" s="28" t="n">
        <f aca="false">$N588*U588</f>
        <v>0</v>
      </c>
      <c r="AA588" s="3" t="n">
        <v>0</v>
      </c>
      <c r="AB588" s="28" t="n">
        <f aca="false">O588*L588*Q588*21.74</f>
        <v>0</v>
      </c>
      <c r="AC588" s="3" t="n">
        <v>0</v>
      </c>
      <c r="AD588" s="3" t="n">
        <v>0</v>
      </c>
      <c r="AE588" s="9" t="n">
        <f aca="false">SUM(V588:AD588)</f>
        <v>0</v>
      </c>
      <c r="AF588" s="3" t="n">
        <v>0</v>
      </c>
      <c r="AG588" s="3" t="n">
        <v>0</v>
      </c>
      <c r="AH588" s="3" t="n">
        <v>0</v>
      </c>
      <c r="AI588" s="9" t="n">
        <f aca="false">AE588-AG588</f>
        <v>0</v>
      </c>
      <c r="AJ588" s="9" t="n">
        <f aca="false">AF588-AH588</f>
        <v>0</v>
      </c>
      <c r="AM588" s="10"/>
    </row>
    <row r="589" customFormat="false" ht="11.25" hidden="false" customHeight="false" outlineLevel="2" collapsed="false">
      <c r="A589" s="25" t="n">
        <f aca="false">A507</f>
        <v>14</v>
      </c>
      <c r="B589" s="26" t="str">
        <f aca="false">B507</f>
        <v>-</v>
      </c>
      <c r="C589" s="25" t="str">
        <f aca="false">C507</f>
        <v>-</v>
      </c>
      <c r="D589" s="1" t="n">
        <v>8</v>
      </c>
      <c r="E589" s="1" t="n">
        <v>31</v>
      </c>
      <c r="F589" s="25" t="str">
        <f aca="false">F507</f>
        <v>-</v>
      </c>
      <c r="G589" s="4" t="str">
        <f aca="false">G507</f>
        <v>-</v>
      </c>
      <c r="H589" s="4" t="str">
        <f aca="false">H507</f>
        <v>-</v>
      </c>
      <c r="I589" s="5" t="str">
        <f aca="false">I507</f>
        <v>-</v>
      </c>
      <c r="J589" s="5" t="str">
        <f aca="false">J507</f>
        <v>-</v>
      </c>
      <c r="K589" s="5" t="str">
        <f aca="false">K507</f>
        <v>-</v>
      </c>
      <c r="L589" s="7" t="n">
        <f aca="false">L507</f>
        <v>0</v>
      </c>
      <c r="M589" s="8" t="n">
        <f aca="false">1*L589/8</f>
        <v>0</v>
      </c>
      <c r="N589" s="3" t="n">
        <v>1</v>
      </c>
      <c r="O589" s="3" t="n">
        <v>0</v>
      </c>
      <c r="P589" s="8" t="n">
        <f aca="false">E589*M589</f>
        <v>0</v>
      </c>
      <c r="Q589" s="27" t="n">
        <f aca="false">Q507</f>
        <v>0</v>
      </c>
      <c r="R589" s="25" t="n">
        <f aca="false">R507</f>
        <v>0</v>
      </c>
      <c r="S589" s="25" t="n">
        <f aca="false">S507</f>
        <v>0</v>
      </c>
      <c r="T589" s="25" t="n">
        <f aca="false">T507</f>
        <v>0</v>
      </c>
      <c r="U589" s="25" t="n">
        <f aca="false">U507</f>
        <v>0</v>
      </c>
      <c r="V589" s="28" t="n">
        <f aca="false">$N589*R589</f>
        <v>0</v>
      </c>
      <c r="W589" s="3" t="n">
        <v>0</v>
      </c>
      <c r="X589" s="28" t="n">
        <f aca="false">$N589*S589</f>
        <v>0</v>
      </c>
      <c r="Y589" s="28" t="n">
        <f aca="false">$N589*T589</f>
        <v>0</v>
      </c>
      <c r="Z589" s="28" t="n">
        <f aca="false">$N589*U589</f>
        <v>0</v>
      </c>
      <c r="AA589" s="3" t="n">
        <v>0</v>
      </c>
      <c r="AB589" s="28" t="n">
        <f aca="false">O589*L589*Q589*21.74</f>
        <v>0</v>
      </c>
      <c r="AC589" s="3" t="n">
        <v>0</v>
      </c>
      <c r="AD589" s="3" t="n">
        <v>0</v>
      </c>
      <c r="AE589" s="9" t="n">
        <f aca="false">SUM(V589:AD589)</f>
        <v>0</v>
      </c>
      <c r="AF589" s="3" t="n">
        <v>0</v>
      </c>
      <c r="AG589" s="3" t="n">
        <v>0</v>
      </c>
      <c r="AH589" s="3" t="n">
        <v>0</v>
      </c>
      <c r="AI589" s="9" t="n">
        <f aca="false">AE589-AG589</f>
        <v>0</v>
      </c>
      <c r="AJ589" s="9" t="n">
        <f aca="false">AF589-AH589</f>
        <v>0</v>
      </c>
      <c r="AM589" s="10"/>
    </row>
    <row r="590" customFormat="false" ht="11.25" hidden="false" customHeight="false" outlineLevel="2" collapsed="false">
      <c r="A590" s="25" t="n">
        <f aca="false">A508</f>
        <v>15</v>
      </c>
      <c r="B590" s="26" t="str">
        <f aca="false">B508</f>
        <v>-</v>
      </c>
      <c r="C590" s="25" t="str">
        <f aca="false">C508</f>
        <v>-</v>
      </c>
      <c r="D590" s="1" t="n">
        <v>8</v>
      </c>
      <c r="E590" s="1" t="n">
        <v>31</v>
      </c>
      <c r="F590" s="25" t="str">
        <f aca="false">F508</f>
        <v>-</v>
      </c>
      <c r="G590" s="4" t="str">
        <f aca="false">G508</f>
        <v>-</v>
      </c>
      <c r="H590" s="4" t="str">
        <f aca="false">H508</f>
        <v>-</v>
      </c>
      <c r="I590" s="5" t="str">
        <f aca="false">I508</f>
        <v>-</v>
      </c>
      <c r="J590" s="5" t="str">
        <f aca="false">J508</f>
        <v>-</v>
      </c>
      <c r="K590" s="5" t="str">
        <f aca="false">K508</f>
        <v>-</v>
      </c>
      <c r="L590" s="7" t="n">
        <f aca="false">L508</f>
        <v>0</v>
      </c>
      <c r="M590" s="8" t="n">
        <f aca="false">1*L590/8</f>
        <v>0</v>
      </c>
      <c r="N590" s="3" t="n">
        <v>1</v>
      </c>
      <c r="O590" s="3" t="n">
        <v>0</v>
      </c>
      <c r="P590" s="8" t="n">
        <f aca="false">E590*M590</f>
        <v>0</v>
      </c>
      <c r="Q590" s="27" t="n">
        <f aca="false">Q508</f>
        <v>0</v>
      </c>
      <c r="R590" s="25" t="n">
        <f aca="false">R508</f>
        <v>0</v>
      </c>
      <c r="S590" s="25" t="n">
        <f aca="false">S508</f>
        <v>0</v>
      </c>
      <c r="T590" s="25" t="n">
        <f aca="false">T508</f>
        <v>0</v>
      </c>
      <c r="U590" s="25" t="n">
        <f aca="false">U508</f>
        <v>0</v>
      </c>
      <c r="V590" s="28" t="n">
        <f aca="false">$N590*R590</f>
        <v>0</v>
      </c>
      <c r="W590" s="3" t="n">
        <v>0</v>
      </c>
      <c r="X590" s="28" t="n">
        <f aca="false">$N590*S590</f>
        <v>0</v>
      </c>
      <c r="Y590" s="28" t="n">
        <f aca="false">$N590*T590</f>
        <v>0</v>
      </c>
      <c r="Z590" s="28" t="n">
        <f aca="false">$N590*U590</f>
        <v>0</v>
      </c>
      <c r="AA590" s="3" t="n">
        <v>0</v>
      </c>
      <c r="AB590" s="28" t="n">
        <f aca="false">O590*L590*Q590*21.74</f>
        <v>0</v>
      </c>
      <c r="AC590" s="3" t="n">
        <v>0</v>
      </c>
      <c r="AD590" s="3" t="n">
        <v>0</v>
      </c>
      <c r="AE590" s="9" t="n">
        <f aca="false">SUM(V590:AD590)</f>
        <v>0</v>
      </c>
      <c r="AF590" s="3" t="n">
        <v>0</v>
      </c>
      <c r="AG590" s="3" t="n">
        <v>0</v>
      </c>
      <c r="AH590" s="3" t="n">
        <v>0</v>
      </c>
      <c r="AI590" s="9" t="n">
        <f aca="false">AE590-AG590</f>
        <v>0</v>
      </c>
      <c r="AJ590" s="9" t="n">
        <f aca="false">AF590-AH590</f>
        <v>0</v>
      </c>
      <c r="AM590" s="10"/>
    </row>
    <row r="591" customFormat="false" ht="11.25" hidden="false" customHeight="false" outlineLevel="2" collapsed="false">
      <c r="A591" s="25" t="n">
        <f aca="false">A509</f>
        <v>16</v>
      </c>
      <c r="B591" s="26" t="str">
        <f aca="false">B509</f>
        <v>-</v>
      </c>
      <c r="C591" s="25" t="str">
        <f aca="false">C509</f>
        <v>-</v>
      </c>
      <c r="D591" s="1" t="n">
        <v>8</v>
      </c>
      <c r="E591" s="1" t="n">
        <v>31</v>
      </c>
      <c r="F591" s="25" t="str">
        <f aca="false">F509</f>
        <v>-</v>
      </c>
      <c r="G591" s="4" t="str">
        <f aca="false">G509</f>
        <v>-</v>
      </c>
      <c r="H591" s="4" t="str">
        <f aca="false">H509</f>
        <v>-</v>
      </c>
      <c r="I591" s="5" t="str">
        <f aca="false">I509</f>
        <v>-</v>
      </c>
      <c r="J591" s="5" t="str">
        <f aca="false">J509</f>
        <v>-</v>
      </c>
      <c r="K591" s="5" t="str">
        <f aca="false">K509</f>
        <v>-</v>
      </c>
      <c r="L591" s="7" t="n">
        <f aca="false">L509</f>
        <v>0</v>
      </c>
      <c r="M591" s="8" t="n">
        <f aca="false">1*L591/8</f>
        <v>0</v>
      </c>
      <c r="N591" s="3" t="n">
        <v>1</v>
      </c>
      <c r="O591" s="3" t="n">
        <v>0</v>
      </c>
      <c r="P591" s="8" t="n">
        <f aca="false">E591*M591</f>
        <v>0</v>
      </c>
      <c r="Q591" s="27" t="n">
        <f aca="false">Q509</f>
        <v>0</v>
      </c>
      <c r="R591" s="25" t="n">
        <f aca="false">R509</f>
        <v>0</v>
      </c>
      <c r="S591" s="25" t="n">
        <f aca="false">S509</f>
        <v>0</v>
      </c>
      <c r="T591" s="25" t="n">
        <f aca="false">T509</f>
        <v>0</v>
      </c>
      <c r="U591" s="25" t="n">
        <f aca="false">U509</f>
        <v>0</v>
      </c>
      <c r="V591" s="28" t="n">
        <f aca="false">$N591*R591</f>
        <v>0</v>
      </c>
      <c r="W591" s="3" t="n">
        <v>0</v>
      </c>
      <c r="X591" s="28" t="n">
        <f aca="false">$N591*S591</f>
        <v>0</v>
      </c>
      <c r="Y591" s="28" t="n">
        <f aca="false">$N591*T591</f>
        <v>0</v>
      </c>
      <c r="Z591" s="28" t="n">
        <f aca="false">$N591*U591</f>
        <v>0</v>
      </c>
      <c r="AA591" s="3" t="n">
        <v>0</v>
      </c>
      <c r="AB591" s="28" t="n">
        <f aca="false">O591*L591*Q591*21.74</f>
        <v>0</v>
      </c>
      <c r="AC591" s="3" t="n">
        <v>0</v>
      </c>
      <c r="AD591" s="3" t="n">
        <v>0</v>
      </c>
      <c r="AE591" s="9" t="n">
        <f aca="false">SUM(V591:AD591)</f>
        <v>0</v>
      </c>
      <c r="AF591" s="3" t="n">
        <v>0</v>
      </c>
      <c r="AG591" s="3" t="n">
        <v>0</v>
      </c>
      <c r="AH591" s="3" t="n">
        <v>0</v>
      </c>
      <c r="AI591" s="9" t="n">
        <f aca="false">AE591-AG591</f>
        <v>0</v>
      </c>
      <c r="AJ591" s="9" t="n">
        <f aca="false">AF591-AH591</f>
        <v>0</v>
      </c>
      <c r="AM591" s="10"/>
    </row>
    <row r="592" customFormat="false" ht="11.25" hidden="false" customHeight="false" outlineLevel="2" collapsed="false">
      <c r="A592" s="25" t="n">
        <f aca="false">A510</f>
        <v>17</v>
      </c>
      <c r="B592" s="26" t="str">
        <f aca="false">B510</f>
        <v>-</v>
      </c>
      <c r="C592" s="25" t="str">
        <f aca="false">C510</f>
        <v>-</v>
      </c>
      <c r="D592" s="1" t="n">
        <v>8</v>
      </c>
      <c r="E592" s="1" t="n">
        <v>31</v>
      </c>
      <c r="F592" s="25" t="str">
        <f aca="false">F510</f>
        <v>-</v>
      </c>
      <c r="G592" s="4" t="str">
        <f aca="false">G510</f>
        <v>-</v>
      </c>
      <c r="H592" s="4" t="str">
        <f aca="false">H510</f>
        <v>-</v>
      </c>
      <c r="I592" s="5" t="str">
        <f aca="false">I510</f>
        <v>-</v>
      </c>
      <c r="J592" s="5" t="str">
        <f aca="false">J510</f>
        <v>-</v>
      </c>
      <c r="K592" s="5" t="str">
        <f aca="false">K510</f>
        <v>-</v>
      </c>
      <c r="L592" s="7" t="n">
        <f aca="false">L510</f>
        <v>0</v>
      </c>
      <c r="M592" s="8" t="n">
        <f aca="false">1*L592/8</f>
        <v>0</v>
      </c>
      <c r="N592" s="3" t="n">
        <v>1</v>
      </c>
      <c r="O592" s="3" t="n">
        <v>0</v>
      </c>
      <c r="P592" s="8" t="n">
        <f aca="false">E592*M592</f>
        <v>0</v>
      </c>
      <c r="Q592" s="27" t="n">
        <f aca="false">Q510</f>
        <v>0</v>
      </c>
      <c r="R592" s="25" t="n">
        <f aca="false">R510</f>
        <v>0</v>
      </c>
      <c r="S592" s="25" t="n">
        <f aca="false">S510</f>
        <v>0</v>
      </c>
      <c r="T592" s="25" t="n">
        <f aca="false">T510</f>
        <v>0</v>
      </c>
      <c r="U592" s="25" t="n">
        <f aca="false">U510</f>
        <v>0</v>
      </c>
      <c r="V592" s="28" t="n">
        <f aca="false">$N592*R592</f>
        <v>0</v>
      </c>
      <c r="W592" s="3" t="n">
        <v>0</v>
      </c>
      <c r="X592" s="28" t="n">
        <f aca="false">$N592*S592</f>
        <v>0</v>
      </c>
      <c r="Y592" s="28" t="n">
        <f aca="false">$N592*T592</f>
        <v>0</v>
      </c>
      <c r="Z592" s="28" t="n">
        <f aca="false">$N592*U592</f>
        <v>0</v>
      </c>
      <c r="AA592" s="3" t="n">
        <v>0</v>
      </c>
      <c r="AB592" s="28" t="n">
        <f aca="false">O592*L592*Q592*21.74</f>
        <v>0</v>
      </c>
      <c r="AC592" s="3" t="n">
        <v>0</v>
      </c>
      <c r="AD592" s="3" t="n">
        <v>0</v>
      </c>
      <c r="AE592" s="9" t="n">
        <f aca="false">SUM(V592:AD592)</f>
        <v>0</v>
      </c>
      <c r="AF592" s="3" t="n">
        <v>0</v>
      </c>
      <c r="AG592" s="3" t="n">
        <v>0</v>
      </c>
      <c r="AH592" s="3" t="n">
        <v>0</v>
      </c>
      <c r="AI592" s="9" t="n">
        <f aca="false">AE592-AG592</f>
        <v>0</v>
      </c>
      <c r="AJ592" s="9" t="n">
        <f aca="false">AF592-AH592</f>
        <v>0</v>
      </c>
      <c r="AM592" s="10"/>
    </row>
    <row r="593" customFormat="false" ht="11.25" hidden="false" customHeight="false" outlineLevel="2" collapsed="false">
      <c r="A593" s="25" t="n">
        <f aca="false">A511</f>
        <v>18</v>
      </c>
      <c r="B593" s="26" t="str">
        <f aca="false">B511</f>
        <v>-</v>
      </c>
      <c r="C593" s="25" t="str">
        <f aca="false">C511</f>
        <v>-</v>
      </c>
      <c r="D593" s="1" t="n">
        <v>8</v>
      </c>
      <c r="E593" s="1" t="n">
        <v>31</v>
      </c>
      <c r="F593" s="25" t="str">
        <f aca="false">F511</f>
        <v>-</v>
      </c>
      <c r="G593" s="4" t="str">
        <f aca="false">G511</f>
        <v>-</v>
      </c>
      <c r="H593" s="4" t="str">
        <f aca="false">H511</f>
        <v>-</v>
      </c>
      <c r="I593" s="5" t="str">
        <f aca="false">I511</f>
        <v>-</v>
      </c>
      <c r="J593" s="5" t="str">
        <f aca="false">J511</f>
        <v>-</v>
      </c>
      <c r="K593" s="5" t="str">
        <f aca="false">K511</f>
        <v>-</v>
      </c>
      <c r="L593" s="7" t="n">
        <f aca="false">L511</f>
        <v>0</v>
      </c>
      <c r="M593" s="8" t="n">
        <f aca="false">1*L593/8</f>
        <v>0</v>
      </c>
      <c r="N593" s="3" t="n">
        <v>1</v>
      </c>
      <c r="O593" s="3" t="n">
        <v>0</v>
      </c>
      <c r="P593" s="8" t="n">
        <f aca="false">E593*M593</f>
        <v>0</v>
      </c>
      <c r="Q593" s="27" t="n">
        <f aca="false">Q511</f>
        <v>0</v>
      </c>
      <c r="R593" s="25" t="n">
        <f aca="false">R511</f>
        <v>0</v>
      </c>
      <c r="S593" s="25" t="n">
        <f aca="false">S511</f>
        <v>0</v>
      </c>
      <c r="T593" s="25" t="n">
        <f aca="false">T511</f>
        <v>0</v>
      </c>
      <c r="U593" s="25" t="n">
        <f aca="false">U511</f>
        <v>0</v>
      </c>
      <c r="V593" s="28" t="n">
        <f aca="false">$N593*R593</f>
        <v>0</v>
      </c>
      <c r="W593" s="3" t="n">
        <v>0</v>
      </c>
      <c r="X593" s="28" t="n">
        <f aca="false">$N593*S593</f>
        <v>0</v>
      </c>
      <c r="Y593" s="28" t="n">
        <f aca="false">$N593*T593</f>
        <v>0</v>
      </c>
      <c r="Z593" s="28" t="n">
        <f aca="false">$N593*U593</f>
        <v>0</v>
      </c>
      <c r="AA593" s="3" t="n">
        <v>0</v>
      </c>
      <c r="AB593" s="28" t="n">
        <f aca="false">O593*L593*Q593*21.74</f>
        <v>0</v>
      </c>
      <c r="AC593" s="3" t="n">
        <v>0</v>
      </c>
      <c r="AD593" s="3" t="n">
        <v>0</v>
      </c>
      <c r="AE593" s="9" t="n">
        <f aca="false">SUM(V593:AD593)</f>
        <v>0</v>
      </c>
      <c r="AF593" s="3" t="n">
        <v>0</v>
      </c>
      <c r="AG593" s="3" t="n">
        <v>0</v>
      </c>
      <c r="AH593" s="3" t="n">
        <v>0</v>
      </c>
      <c r="AI593" s="9" t="n">
        <f aca="false">AE593-AG593</f>
        <v>0</v>
      </c>
      <c r="AJ593" s="9" t="n">
        <f aca="false">AF593-AH593</f>
        <v>0</v>
      </c>
      <c r="AM593" s="10"/>
    </row>
    <row r="594" customFormat="false" ht="11.25" hidden="false" customHeight="false" outlineLevel="2" collapsed="false">
      <c r="A594" s="25" t="n">
        <f aca="false">A512</f>
        <v>19</v>
      </c>
      <c r="B594" s="26" t="str">
        <f aca="false">B512</f>
        <v>-</v>
      </c>
      <c r="C594" s="25" t="str">
        <f aca="false">C512</f>
        <v>-</v>
      </c>
      <c r="D594" s="1" t="n">
        <v>8</v>
      </c>
      <c r="E594" s="1" t="n">
        <v>31</v>
      </c>
      <c r="F594" s="25" t="str">
        <f aca="false">F512</f>
        <v>-</v>
      </c>
      <c r="G594" s="4" t="str">
        <f aca="false">G512</f>
        <v>-</v>
      </c>
      <c r="H594" s="4" t="str">
        <f aca="false">H512</f>
        <v>-</v>
      </c>
      <c r="I594" s="5" t="str">
        <f aca="false">I512</f>
        <v>-</v>
      </c>
      <c r="J594" s="5" t="str">
        <f aca="false">J512</f>
        <v>-</v>
      </c>
      <c r="K594" s="5" t="str">
        <f aca="false">K512</f>
        <v>-</v>
      </c>
      <c r="L594" s="7" t="n">
        <f aca="false">L512</f>
        <v>0</v>
      </c>
      <c r="M594" s="8" t="n">
        <f aca="false">1*L594/8</f>
        <v>0</v>
      </c>
      <c r="N594" s="3" t="n">
        <v>1</v>
      </c>
      <c r="O594" s="3" t="n">
        <v>0</v>
      </c>
      <c r="P594" s="8" t="n">
        <f aca="false">E594*M594</f>
        <v>0</v>
      </c>
      <c r="Q594" s="27" t="n">
        <f aca="false">Q512</f>
        <v>0</v>
      </c>
      <c r="R594" s="25" t="n">
        <f aca="false">R512</f>
        <v>0</v>
      </c>
      <c r="S594" s="25" t="n">
        <f aca="false">S512</f>
        <v>0</v>
      </c>
      <c r="T594" s="25" t="n">
        <f aca="false">T512</f>
        <v>0</v>
      </c>
      <c r="U594" s="25" t="n">
        <f aca="false">U512</f>
        <v>0</v>
      </c>
      <c r="V594" s="28" t="n">
        <f aca="false">$N594*R594</f>
        <v>0</v>
      </c>
      <c r="W594" s="3" t="n">
        <v>0</v>
      </c>
      <c r="X594" s="28" t="n">
        <f aca="false">$N594*S594</f>
        <v>0</v>
      </c>
      <c r="Y594" s="28" t="n">
        <f aca="false">$N594*T594</f>
        <v>0</v>
      </c>
      <c r="Z594" s="28" t="n">
        <f aca="false">$N594*U594</f>
        <v>0</v>
      </c>
      <c r="AA594" s="3" t="n">
        <v>0</v>
      </c>
      <c r="AB594" s="28" t="n">
        <f aca="false">O594*L594*Q594*21.74</f>
        <v>0</v>
      </c>
      <c r="AC594" s="3" t="n">
        <v>0</v>
      </c>
      <c r="AD594" s="3" t="n">
        <v>0</v>
      </c>
      <c r="AE594" s="9" t="n">
        <f aca="false">SUM(V594:AD594)</f>
        <v>0</v>
      </c>
      <c r="AF594" s="3" t="n">
        <v>0</v>
      </c>
      <c r="AG594" s="3" t="n">
        <v>0</v>
      </c>
      <c r="AH594" s="3" t="n">
        <v>0</v>
      </c>
      <c r="AI594" s="9" t="n">
        <f aca="false">AE594-AG594</f>
        <v>0</v>
      </c>
      <c r="AJ594" s="9" t="n">
        <f aca="false">AF594-AH594</f>
        <v>0</v>
      </c>
      <c r="AM594" s="10"/>
    </row>
    <row r="595" customFormat="false" ht="11.25" hidden="false" customHeight="false" outlineLevel="2" collapsed="false">
      <c r="A595" s="25" t="n">
        <f aca="false">A513</f>
        <v>20</v>
      </c>
      <c r="B595" s="26" t="str">
        <f aca="false">B513</f>
        <v>-</v>
      </c>
      <c r="C595" s="25" t="str">
        <f aca="false">C513</f>
        <v>-</v>
      </c>
      <c r="D595" s="1" t="n">
        <v>8</v>
      </c>
      <c r="E595" s="1" t="n">
        <v>31</v>
      </c>
      <c r="F595" s="25" t="str">
        <f aca="false">F513</f>
        <v>-</v>
      </c>
      <c r="G595" s="4" t="str">
        <f aca="false">G513</f>
        <v>-</v>
      </c>
      <c r="H595" s="4" t="str">
        <f aca="false">H513</f>
        <v>-</v>
      </c>
      <c r="I595" s="5" t="str">
        <f aca="false">I513</f>
        <v>-</v>
      </c>
      <c r="J595" s="5" t="str">
        <f aca="false">J513</f>
        <v>-</v>
      </c>
      <c r="K595" s="5" t="str">
        <f aca="false">K513</f>
        <v>-</v>
      </c>
      <c r="L595" s="7" t="n">
        <f aca="false">L513</f>
        <v>0</v>
      </c>
      <c r="M595" s="8" t="n">
        <f aca="false">1*L595/8</f>
        <v>0</v>
      </c>
      <c r="N595" s="3" t="n">
        <v>1</v>
      </c>
      <c r="O595" s="3" t="n">
        <v>0</v>
      </c>
      <c r="P595" s="8" t="n">
        <f aca="false">E595*M595</f>
        <v>0</v>
      </c>
      <c r="Q595" s="27" t="n">
        <f aca="false">Q513</f>
        <v>0</v>
      </c>
      <c r="R595" s="25" t="n">
        <f aca="false">R513</f>
        <v>0</v>
      </c>
      <c r="S595" s="25" t="n">
        <f aca="false">S513</f>
        <v>0</v>
      </c>
      <c r="T595" s="25" t="n">
        <f aca="false">T513</f>
        <v>0</v>
      </c>
      <c r="U595" s="25" t="n">
        <f aca="false">U513</f>
        <v>0</v>
      </c>
      <c r="V595" s="28" t="n">
        <f aca="false">$N595*R595</f>
        <v>0</v>
      </c>
      <c r="W595" s="3" t="n">
        <v>0</v>
      </c>
      <c r="X595" s="28" t="n">
        <f aca="false">$N595*S595</f>
        <v>0</v>
      </c>
      <c r="Y595" s="28" t="n">
        <f aca="false">$N595*T595</f>
        <v>0</v>
      </c>
      <c r="Z595" s="28" t="n">
        <f aca="false">$N595*U595</f>
        <v>0</v>
      </c>
      <c r="AA595" s="3" t="n">
        <v>0</v>
      </c>
      <c r="AB595" s="28" t="n">
        <f aca="false">O595*L595*Q595*21.74</f>
        <v>0</v>
      </c>
      <c r="AC595" s="3" t="n">
        <v>0</v>
      </c>
      <c r="AD595" s="3" t="n">
        <v>0</v>
      </c>
      <c r="AE595" s="9" t="n">
        <f aca="false">SUM(V595:AD595)</f>
        <v>0</v>
      </c>
      <c r="AF595" s="3" t="n">
        <v>0</v>
      </c>
      <c r="AG595" s="3" t="n">
        <v>0</v>
      </c>
      <c r="AH595" s="3" t="n">
        <v>0</v>
      </c>
      <c r="AI595" s="9" t="n">
        <f aca="false">AE595-AG595</f>
        <v>0</v>
      </c>
      <c r="AJ595" s="9" t="n">
        <f aca="false">AF595-AH595</f>
        <v>0</v>
      </c>
      <c r="AM595" s="10"/>
    </row>
    <row r="596" customFormat="false" ht="11.25" hidden="false" customHeight="false" outlineLevel="2" collapsed="false">
      <c r="A596" s="25" t="n">
        <f aca="false">A514</f>
        <v>21</v>
      </c>
      <c r="B596" s="26" t="str">
        <f aca="false">B514</f>
        <v>-</v>
      </c>
      <c r="C596" s="25" t="str">
        <f aca="false">C514</f>
        <v>-</v>
      </c>
      <c r="D596" s="1" t="n">
        <v>8</v>
      </c>
      <c r="E596" s="1" t="n">
        <v>31</v>
      </c>
      <c r="F596" s="25" t="str">
        <f aca="false">F514</f>
        <v>-</v>
      </c>
      <c r="G596" s="4" t="str">
        <f aca="false">G514</f>
        <v>-</v>
      </c>
      <c r="H596" s="4" t="str">
        <f aca="false">H514</f>
        <v>-</v>
      </c>
      <c r="I596" s="5" t="str">
        <f aca="false">I514</f>
        <v>-</v>
      </c>
      <c r="J596" s="5" t="str">
        <f aca="false">J514</f>
        <v>-</v>
      </c>
      <c r="K596" s="5" t="str">
        <f aca="false">K514</f>
        <v>-</v>
      </c>
      <c r="L596" s="7" t="n">
        <f aca="false">L514</f>
        <v>0</v>
      </c>
      <c r="M596" s="8" t="n">
        <f aca="false">1*L596/8</f>
        <v>0</v>
      </c>
      <c r="N596" s="3" t="n">
        <v>1</v>
      </c>
      <c r="O596" s="3" t="n">
        <v>0</v>
      </c>
      <c r="P596" s="8" t="n">
        <f aca="false">E596*M596</f>
        <v>0</v>
      </c>
      <c r="Q596" s="27" t="n">
        <f aca="false">Q514</f>
        <v>0</v>
      </c>
      <c r="R596" s="25" t="n">
        <f aca="false">R514</f>
        <v>0</v>
      </c>
      <c r="S596" s="25" t="n">
        <f aca="false">S514</f>
        <v>0</v>
      </c>
      <c r="T596" s="25" t="n">
        <f aca="false">T514</f>
        <v>0</v>
      </c>
      <c r="U596" s="25" t="n">
        <f aca="false">U514</f>
        <v>0</v>
      </c>
      <c r="V596" s="28" t="n">
        <f aca="false">$N596*R596</f>
        <v>0</v>
      </c>
      <c r="W596" s="3" t="n">
        <v>0</v>
      </c>
      <c r="X596" s="28" t="n">
        <f aca="false">$N596*S596</f>
        <v>0</v>
      </c>
      <c r="Y596" s="28" t="n">
        <f aca="false">$N596*T596</f>
        <v>0</v>
      </c>
      <c r="Z596" s="28" t="n">
        <f aca="false">$N596*U596</f>
        <v>0</v>
      </c>
      <c r="AA596" s="3" t="n">
        <v>0</v>
      </c>
      <c r="AB596" s="28" t="n">
        <f aca="false">O596*L596*Q596*21.74</f>
        <v>0</v>
      </c>
      <c r="AC596" s="3" t="n">
        <v>0</v>
      </c>
      <c r="AD596" s="3" t="n">
        <v>0</v>
      </c>
      <c r="AE596" s="9" t="n">
        <f aca="false">SUM(V596:AD596)</f>
        <v>0</v>
      </c>
      <c r="AF596" s="3" t="n">
        <v>0</v>
      </c>
      <c r="AG596" s="3" t="n">
        <v>0</v>
      </c>
      <c r="AH596" s="3" t="n">
        <v>0</v>
      </c>
      <c r="AI596" s="9" t="n">
        <f aca="false">AE596-AG596</f>
        <v>0</v>
      </c>
      <c r="AJ596" s="9" t="n">
        <f aca="false">AF596-AH596</f>
        <v>0</v>
      </c>
      <c r="AM596" s="10"/>
    </row>
    <row r="597" customFormat="false" ht="11.25" hidden="false" customHeight="false" outlineLevel="2" collapsed="false">
      <c r="A597" s="25" t="n">
        <f aca="false">A515</f>
        <v>22</v>
      </c>
      <c r="B597" s="26" t="str">
        <f aca="false">B515</f>
        <v>-</v>
      </c>
      <c r="C597" s="25" t="str">
        <f aca="false">C515</f>
        <v>-</v>
      </c>
      <c r="D597" s="1" t="n">
        <v>8</v>
      </c>
      <c r="E597" s="1" t="n">
        <v>31</v>
      </c>
      <c r="F597" s="25" t="str">
        <f aca="false">F515</f>
        <v>-</v>
      </c>
      <c r="G597" s="4" t="str">
        <f aca="false">G515</f>
        <v>-</v>
      </c>
      <c r="H597" s="4" t="str">
        <f aca="false">H515</f>
        <v>-</v>
      </c>
      <c r="I597" s="5" t="str">
        <f aca="false">I515</f>
        <v>-</v>
      </c>
      <c r="J597" s="5" t="str">
        <f aca="false">J515</f>
        <v>-</v>
      </c>
      <c r="K597" s="5" t="str">
        <f aca="false">K515</f>
        <v>-</v>
      </c>
      <c r="L597" s="7" t="n">
        <f aca="false">L515</f>
        <v>0</v>
      </c>
      <c r="M597" s="8" t="n">
        <f aca="false">1*L597/8</f>
        <v>0</v>
      </c>
      <c r="N597" s="3" t="n">
        <v>1</v>
      </c>
      <c r="O597" s="3" t="n">
        <v>0</v>
      </c>
      <c r="P597" s="8" t="n">
        <f aca="false">E597*M597</f>
        <v>0</v>
      </c>
      <c r="Q597" s="27" t="n">
        <f aca="false">Q515</f>
        <v>0</v>
      </c>
      <c r="R597" s="25" t="n">
        <f aca="false">R515</f>
        <v>0</v>
      </c>
      <c r="S597" s="25" t="n">
        <f aca="false">S515</f>
        <v>0</v>
      </c>
      <c r="T597" s="25" t="n">
        <f aca="false">T515</f>
        <v>0</v>
      </c>
      <c r="U597" s="25" t="n">
        <f aca="false">U515</f>
        <v>0</v>
      </c>
      <c r="V597" s="28" t="n">
        <f aca="false">$N597*R597</f>
        <v>0</v>
      </c>
      <c r="W597" s="3" t="n">
        <v>0</v>
      </c>
      <c r="X597" s="28" t="n">
        <f aca="false">$N597*S597</f>
        <v>0</v>
      </c>
      <c r="Y597" s="28" t="n">
        <f aca="false">$N597*T597</f>
        <v>0</v>
      </c>
      <c r="Z597" s="28" t="n">
        <f aca="false">$N597*U597</f>
        <v>0</v>
      </c>
      <c r="AA597" s="3" t="n">
        <v>0</v>
      </c>
      <c r="AB597" s="28" t="n">
        <f aca="false">O597*L597*Q597*21.74</f>
        <v>0</v>
      </c>
      <c r="AC597" s="3" t="n">
        <v>0</v>
      </c>
      <c r="AD597" s="3" t="n">
        <v>0</v>
      </c>
      <c r="AE597" s="9" t="n">
        <f aca="false">SUM(V597:AD597)</f>
        <v>0</v>
      </c>
      <c r="AF597" s="3" t="n">
        <v>0</v>
      </c>
      <c r="AG597" s="3" t="n">
        <v>0</v>
      </c>
      <c r="AH597" s="3" t="n">
        <v>0</v>
      </c>
      <c r="AI597" s="9" t="n">
        <f aca="false">AE597-AG597</f>
        <v>0</v>
      </c>
      <c r="AJ597" s="9" t="n">
        <f aca="false">AF597-AH597</f>
        <v>0</v>
      </c>
      <c r="AM597" s="10"/>
    </row>
    <row r="598" customFormat="false" ht="11.25" hidden="false" customHeight="false" outlineLevel="2" collapsed="false">
      <c r="A598" s="25" t="n">
        <f aca="false">A516</f>
        <v>23</v>
      </c>
      <c r="B598" s="26" t="str">
        <f aca="false">B516</f>
        <v>-</v>
      </c>
      <c r="C598" s="25" t="str">
        <f aca="false">C516</f>
        <v>-</v>
      </c>
      <c r="D598" s="1" t="n">
        <v>8</v>
      </c>
      <c r="E598" s="1" t="n">
        <v>31</v>
      </c>
      <c r="F598" s="25" t="str">
        <f aca="false">F516</f>
        <v>-</v>
      </c>
      <c r="G598" s="4" t="str">
        <f aca="false">G516</f>
        <v>-</v>
      </c>
      <c r="H598" s="4" t="str">
        <f aca="false">H516</f>
        <v>-</v>
      </c>
      <c r="I598" s="5" t="str">
        <f aca="false">I516</f>
        <v>-</v>
      </c>
      <c r="J598" s="5" t="str">
        <f aca="false">J516</f>
        <v>-</v>
      </c>
      <c r="K598" s="5" t="str">
        <f aca="false">K516</f>
        <v>-</v>
      </c>
      <c r="L598" s="7" t="n">
        <f aca="false">L516</f>
        <v>0</v>
      </c>
      <c r="M598" s="8" t="n">
        <f aca="false">1*L598/8</f>
        <v>0</v>
      </c>
      <c r="N598" s="3" t="n">
        <v>1</v>
      </c>
      <c r="O598" s="3" t="n">
        <v>0</v>
      </c>
      <c r="P598" s="8" t="n">
        <f aca="false">E598*M598</f>
        <v>0</v>
      </c>
      <c r="Q598" s="27" t="n">
        <f aca="false">Q516</f>
        <v>0</v>
      </c>
      <c r="R598" s="25" t="n">
        <f aca="false">R516</f>
        <v>0</v>
      </c>
      <c r="S598" s="25" t="n">
        <f aca="false">S516</f>
        <v>0</v>
      </c>
      <c r="T598" s="25" t="n">
        <f aca="false">T516</f>
        <v>0</v>
      </c>
      <c r="U598" s="25" t="n">
        <f aca="false">U516</f>
        <v>0</v>
      </c>
      <c r="V598" s="28" t="n">
        <f aca="false">$N598*R598</f>
        <v>0</v>
      </c>
      <c r="W598" s="3" t="n">
        <v>0</v>
      </c>
      <c r="X598" s="28" t="n">
        <f aca="false">$N598*S598</f>
        <v>0</v>
      </c>
      <c r="Y598" s="28" t="n">
        <f aca="false">$N598*T598</f>
        <v>0</v>
      </c>
      <c r="Z598" s="28" t="n">
        <f aca="false">$N598*U598</f>
        <v>0</v>
      </c>
      <c r="AA598" s="3" t="n">
        <v>0</v>
      </c>
      <c r="AB598" s="28" t="n">
        <f aca="false">O598*L598*Q598*21.74</f>
        <v>0</v>
      </c>
      <c r="AC598" s="3" t="n">
        <v>0</v>
      </c>
      <c r="AD598" s="3" t="n">
        <v>0</v>
      </c>
      <c r="AE598" s="9" t="n">
        <f aca="false">SUM(V598:AD598)</f>
        <v>0</v>
      </c>
      <c r="AF598" s="3" t="n">
        <v>0</v>
      </c>
      <c r="AG598" s="3" t="n">
        <v>0</v>
      </c>
      <c r="AH598" s="3" t="n">
        <v>0</v>
      </c>
      <c r="AI598" s="9" t="n">
        <f aca="false">AE598-AG598</f>
        <v>0</v>
      </c>
      <c r="AJ598" s="9" t="n">
        <f aca="false">AF598-AH598</f>
        <v>0</v>
      </c>
      <c r="AM598" s="10"/>
    </row>
    <row r="599" customFormat="false" ht="11.25" hidden="false" customHeight="false" outlineLevel="2" collapsed="false">
      <c r="A599" s="25" t="n">
        <f aca="false">A517</f>
        <v>24</v>
      </c>
      <c r="B599" s="26" t="str">
        <f aca="false">B517</f>
        <v>-</v>
      </c>
      <c r="C599" s="25" t="str">
        <f aca="false">C517</f>
        <v>-</v>
      </c>
      <c r="D599" s="1" t="n">
        <v>8</v>
      </c>
      <c r="E599" s="1" t="n">
        <v>31</v>
      </c>
      <c r="F599" s="25" t="str">
        <f aca="false">F517</f>
        <v>-</v>
      </c>
      <c r="G599" s="4" t="str">
        <f aca="false">G517</f>
        <v>-</v>
      </c>
      <c r="H599" s="4" t="str">
        <f aca="false">H517</f>
        <v>-</v>
      </c>
      <c r="I599" s="5" t="str">
        <f aca="false">I517</f>
        <v>-</v>
      </c>
      <c r="J599" s="5" t="str">
        <f aca="false">J517</f>
        <v>-</v>
      </c>
      <c r="K599" s="5" t="str">
        <f aca="false">K517</f>
        <v>-</v>
      </c>
      <c r="L599" s="7" t="n">
        <f aca="false">L517</f>
        <v>0</v>
      </c>
      <c r="M599" s="8" t="n">
        <f aca="false">1*L599/8</f>
        <v>0</v>
      </c>
      <c r="N599" s="3" t="n">
        <v>1</v>
      </c>
      <c r="O599" s="3" t="n">
        <v>0</v>
      </c>
      <c r="P599" s="8" t="n">
        <f aca="false">E599*M599</f>
        <v>0</v>
      </c>
      <c r="Q599" s="27" t="n">
        <f aca="false">Q517</f>
        <v>0</v>
      </c>
      <c r="R599" s="25" t="n">
        <f aca="false">R517</f>
        <v>0</v>
      </c>
      <c r="S599" s="25" t="n">
        <f aca="false">S517</f>
        <v>0</v>
      </c>
      <c r="T599" s="25" t="n">
        <f aca="false">T517</f>
        <v>0</v>
      </c>
      <c r="U599" s="25" t="n">
        <f aca="false">U517</f>
        <v>0</v>
      </c>
      <c r="V599" s="28" t="n">
        <f aca="false">$N599*R599</f>
        <v>0</v>
      </c>
      <c r="W599" s="3" t="n">
        <v>0</v>
      </c>
      <c r="X599" s="28" t="n">
        <f aca="false">$N599*S599</f>
        <v>0</v>
      </c>
      <c r="Y599" s="28" t="n">
        <f aca="false">$N599*T599</f>
        <v>0</v>
      </c>
      <c r="Z599" s="28" t="n">
        <f aca="false">$N599*U599</f>
        <v>0</v>
      </c>
      <c r="AA599" s="3" t="n">
        <v>0</v>
      </c>
      <c r="AB599" s="28" t="n">
        <f aca="false">O599*L599*Q599*21.74</f>
        <v>0</v>
      </c>
      <c r="AC599" s="3" t="n">
        <v>0</v>
      </c>
      <c r="AD599" s="3" t="n">
        <v>0</v>
      </c>
      <c r="AE599" s="9" t="n">
        <f aca="false">SUM(V599:AD599)</f>
        <v>0</v>
      </c>
      <c r="AF599" s="3" t="n">
        <v>0</v>
      </c>
      <c r="AG599" s="3" t="n">
        <v>0</v>
      </c>
      <c r="AH599" s="3" t="n">
        <v>0</v>
      </c>
      <c r="AI599" s="9" t="n">
        <f aca="false">AE599-AG599</f>
        <v>0</v>
      </c>
      <c r="AJ599" s="9" t="n">
        <f aca="false">AF599-AH599</f>
        <v>0</v>
      </c>
      <c r="AM599" s="10"/>
    </row>
    <row r="600" customFormat="false" ht="11.25" hidden="false" customHeight="false" outlineLevel="2" collapsed="false">
      <c r="A600" s="25" t="n">
        <f aca="false">A518</f>
        <v>25</v>
      </c>
      <c r="B600" s="26" t="str">
        <f aca="false">B518</f>
        <v>-</v>
      </c>
      <c r="C600" s="25" t="str">
        <f aca="false">C518</f>
        <v>-</v>
      </c>
      <c r="D600" s="1" t="n">
        <v>8</v>
      </c>
      <c r="E600" s="1" t="n">
        <v>31</v>
      </c>
      <c r="F600" s="25" t="str">
        <f aca="false">F518</f>
        <v>-</v>
      </c>
      <c r="G600" s="4" t="str">
        <f aca="false">G518</f>
        <v>-</v>
      </c>
      <c r="H600" s="4" t="str">
        <f aca="false">H518</f>
        <v>-</v>
      </c>
      <c r="I600" s="5" t="str">
        <f aca="false">I518</f>
        <v>-</v>
      </c>
      <c r="J600" s="5" t="str">
        <f aca="false">J518</f>
        <v>-</v>
      </c>
      <c r="K600" s="5" t="str">
        <f aca="false">K518</f>
        <v>-</v>
      </c>
      <c r="L600" s="7" t="n">
        <f aca="false">L518</f>
        <v>0</v>
      </c>
      <c r="M600" s="8" t="n">
        <f aca="false">1*L600/8</f>
        <v>0</v>
      </c>
      <c r="N600" s="3" t="n">
        <v>1</v>
      </c>
      <c r="O600" s="3" t="n">
        <v>0</v>
      </c>
      <c r="P600" s="8" t="n">
        <f aca="false">E600*M600</f>
        <v>0</v>
      </c>
      <c r="Q600" s="27" t="n">
        <f aca="false">Q518</f>
        <v>0</v>
      </c>
      <c r="R600" s="25" t="n">
        <f aca="false">R518</f>
        <v>0</v>
      </c>
      <c r="S600" s="25" t="n">
        <f aca="false">S518</f>
        <v>0</v>
      </c>
      <c r="T600" s="25" t="n">
        <f aca="false">T518</f>
        <v>0</v>
      </c>
      <c r="U600" s="25" t="n">
        <f aca="false">U518</f>
        <v>0</v>
      </c>
      <c r="V600" s="28" t="n">
        <f aca="false">$N600*R600</f>
        <v>0</v>
      </c>
      <c r="W600" s="3" t="n">
        <v>0</v>
      </c>
      <c r="X600" s="28" t="n">
        <f aca="false">$N600*S600</f>
        <v>0</v>
      </c>
      <c r="Y600" s="28" t="n">
        <f aca="false">$N600*T600</f>
        <v>0</v>
      </c>
      <c r="Z600" s="28" t="n">
        <f aca="false">$N600*U600</f>
        <v>0</v>
      </c>
      <c r="AA600" s="3" t="n">
        <v>0</v>
      </c>
      <c r="AB600" s="28" t="n">
        <f aca="false">O600*L600*Q600*21.74</f>
        <v>0</v>
      </c>
      <c r="AC600" s="3" t="n">
        <v>0</v>
      </c>
      <c r="AD600" s="3" t="n">
        <v>0</v>
      </c>
      <c r="AE600" s="9" t="n">
        <f aca="false">SUM(V600:AD600)</f>
        <v>0</v>
      </c>
      <c r="AF600" s="3" t="n">
        <v>0</v>
      </c>
      <c r="AG600" s="3" t="n">
        <v>0</v>
      </c>
      <c r="AH600" s="3" t="n">
        <v>0</v>
      </c>
      <c r="AI600" s="9" t="n">
        <f aca="false">AE600-AG600</f>
        <v>0</v>
      </c>
      <c r="AJ600" s="9" t="n">
        <f aca="false">AF600-AH600</f>
        <v>0</v>
      </c>
      <c r="AM600" s="10"/>
    </row>
    <row r="601" customFormat="false" ht="11.25" hidden="false" customHeight="false" outlineLevel="2" collapsed="false">
      <c r="A601" s="25" t="n">
        <f aca="false">A519</f>
        <v>26</v>
      </c>
      <c r="B601" s="26" t="str">
        <f aca="false">B519</f>
        <v>-</v>
      </c>
      <c r="C601" s="25" t="str">
        <f aca="false">C519</f>
        <v>-</v>
      </c>
      <c r="D601" s="1" t="n">
        <v>8</v>
      </c>
      <c r="E601" s="1" t="n">
        <v>31</v>
      </c>
      <c r="F601" s="25" t="str">
        <f aca="false">F519</f>
        <v>-</v>
      </c>
      <c r="G601" s="4" t="str">
        <f aca="false">G519</f>
        <v>-</v>
      </c>
      <c r="H601" s="4" t="str">
        <f aca="false">H519</f>
        <v>-</v>
      </c>
      <c r="I601" s="5" t="str">
        <f aca="false">I519</f>
        <v>-</v>
      </c>
      <c r="J601" s="5" t="str">
        <f aca="false">J519</f>
        <v>-</v>
      </c>
      <c r="K601" s="5" t="str">
        <f aca="false">K519</f>
        <v>-</v>
      </c>
      <c r="L601" s="7" t="n">
        <f aca="false">L519</f>
        <v>0</v>
      </c>
      <c r="M601" s="8" t="n">
        <f aca="false">1*L601/8</f>
        <v>0</v>
      </c>
      <c r="N601" s="3" t="n">
        <v>1</v>
      </c>
      <c r="O601" s="3" t="n">
        <v>0</v>
      </c>
      <c r="P601" s="8" t="n">
        <f aca="false">E601*M601</f>
        <v>0</v>
      </c>
      <c r="Q601" s="27" t="n">
        <f aca="false">Q519</f>
        <v>0</v>
      </c>
      <c r="R601" s="25" t="n">
        <f aca="false">R519</f>
        <v>0</v>
      </c>
      <c r="S601" s="25" t="n">
        <f aca="false">S519</f>
        <v>0</v>
      </c>
      <c r="T601" s="25" t="n">
        <f aca="false">T519</f>
        <v>0</v>
      </c>
      <c r="U601" s="25" t="n">
        <f aca="false">U519</f>
        <v>0</v>
      </c>
      <c r="V601" s="28" t="n">
        <f aca="false">$N601*R601</f>
        <v>0</v>
      </c>
      <c r="W601" s="3" t="n">
        <v>0</v>
      </c>
      <c r="X601" s="28" t="n">
        <f aca="false">$N601*S601</f>
        <v>0</v>
      </c>
      <c r="Y601" s="28" t="n">
        <f aca="false">$N601*T601</f>
        <v>0</v>
      </c>
      <c r="Z601" s="28" t="n">
        <f aca="false">$N601*U601</f>
        <v>0</v>
      </c>
      <c r="AA601" s="3" t="n">
        <v>0</v>
      </c>
      <c r="AB601" s="28" t="n">
        <f aca="false">O601*L601*Q601*21.74</f>
        <v>0</v>
      </c>
      <c r="AC601" s="3" t="n">
        <v>0</v>
      </c>
      <c r="AD601" s="3" t="n">
        <v>0</v>
      </c>
      <c r="AE601" s="9" t="n">
        <f aca="false">SUM(V601:AD601)</f>
        <v>0</v>
      </c>
      <c r="AF601" s="3" t="n">
        <v>0</v>
      </c>
      <c r="AG601" s="3" t="n">
        <v>0</v>
      </c>
      <c r="AH601" s="3" t="n">
        <v>0</v>
      </c>
      <c r="AI601" s="9" t="n">
        <f aca="false">AE601-AG601</f>
        <v>0</v>
      </c>
      <c r="AJ601" s="9" t="n">
        <f aca="false">AF601-AH601</f>
        <v>0</v>
      </c>
      <c r="AM601" s="10"/>
    </row>
    <row r="602" customFormat="false" ht="11.25" hidden="false" customHeight="false" outlineLevel="2" collapsed="false">
      <c r="A602" s="25" t="n">
        <f aca="false">A520</f>
        <v>27</v>
      </c>
      <c r="B602" s="26" t="str">
        <f aca="false">B520</f>
        <v>-</v>
      </c>
      <c r="C602" s="25" t="str">
        <f aca="false">C520</f>
        <v>-</v>
      </c>
      <c r="D602" s="1" t="n">
        <v>8</v>
      </c>
      <c r="E602" s="1" t="n">
        <v>31</v>
      </c>
      <c r="F602" s="25" t="str">
        <f aca="false">F520</f>
        <v>-</v>
      </c>
      <c r="G602" s="4" t="str">
        <f aca="false">G520</f>
        <v>-</v>
      </c>
      <c r="H602" s="4" t="str">
        <f aca="false">H520</f>
        <v>-</v>
      </c>
      <c r="I602" s="5" t="str">
        <f aca="false">I520</f>
        <v>-</v>
      </c>
      <c r="J602" s="5" t="str">
        <f aca="false">J520</f>
        <v>-</v>
      </c>
      <c r="K602" s="5" t="str">
        <f aca="false">K520</f>
        <v>-</v>
      </c>
      <c r="L602" s="7" t="n">
        <f aca="false">L520</f>
        <v>0</v>
      </c>
      <c r="M602" s="8" t="n">
        <f aca="false">1*L602/8</f>
        <v>0</v>
      </c>
      <c r="N602" s="3" t="n">
        <v>1</v>
      </c>
      <c r="O602" s="3" t="n">
        <v>0</v>
      </c>
      <c r="P602" s="8" t="n">
        <f aca="false">E602*M602</f>
        <v>0</v>
      </c>
      <c r="Q602" s="27" t="n">
        <f aca="false">Q520</f>
        <v>0</v>
      </c>
      <c r="R602" s="25" t="n">
        <f aca="false">R520</f>
        <v>0</v>
      </c>
      <c r="S602" s="25" t="n">
        <f aca="false">S520</f>
        <v>0</v>
      </c>
      <c r="T602" s="25" t="n">
        <f aca="false">T520</f>
        <v>0</v>
      </c>
      <c r="U602" s="25" t="n">
        <f aca="false">U520</f>
        <v>0</v>
      </c>
      <c r="V602" s="28" t="n">
        <f aca="false">$N602*R602</f>
        <v>0</v>
      </c>
      <c r="W602" s="3" t="n">
        <v>0</v>
      </c>
      <c r="X602" s="28" t="n">
        <f aca="false">$N602*S602</f>
        <v>0</v>
      </c>
      <c r="Y602" s="28" t="n">
        <f aca="false">$N602*T602</f>
        <v>0</v>
      </c>
      <c r="Z602" s="28" t="n">
        <f aca="false">$N602*U602</f>
        <v>0</v>
      </c>
      <c r="AA602" s="3" t="n">
        <v>0</v>
      </c>
      <c r="AB602" s="28" t="n">
        <f aca="false">O602*L602*Q602*21.74</f>
        <v>0</v>
      </c>
      <c r="AC602" s="3" t="n">
        <v>0</v>
      </c>
      <c r="AD602" s="3" t="n">
        <v>0</v>
      </c>
      <c r="AE602" s="9" t="n">
        <f aca="false">SUM(V602:AD602)</f>
        <v>0</v>
      </c>
      <c r="AF602" s="3" t="n">
        <v>0</v>
      </c>
      <c r="AG602" s="3" t="n">
        <v>0</v>
      </c>
      <c r="AH602" s="3" t="n">
        <v>0</v>
      </c>
      <c r="AI602" s="9" t="n">
        <f aca="false">AE602-AG602</f>
        <v>0</v>
      </c>
      <c r="AJ602" s="9" t="n">
        <f aca="false">AF602-AH602</f>
        <v>0</v>
      </c>
      <c r="AM602" s="10"/>
    </row>
    <row r="603" customFormat="false" ht="11.25" hidden="false" customHeight="false" outlineLevel="2" collapsed="false">
      <c r="A603" s="25" t="n">
        <f aca="false">A521</f>
        <v>28</v>
      </c>
      <c r="B603" s="26" t="str">
        <f aca="false">B521</f>
        <v>-</v>
      </c>
      <c r="C603" s="25" t="str">
        <f aca="false">C521</f>
        <v>-</v>
      </c>
      <c r="D603" s="1" t="n">
        <v>8</v>
      </c>
      <c r="E603" s="1" t="n">
        <v>31</v>
      </c>
      <c r="F603" s="25" t="str">
        <f aca="false">F521</f>
        <v>-</v>
      </c>
      <c r="G603" s="4" t="str">
        <f aca="false">G521</f>
        <v>-</v>
      </c>
      <c r="H603" s="4" t="str">
        <f aca="false">H521</f>
        <v>-</v>
      </c>
      <c r="I603" s="5" t="str">
        <f aca="false">I521</f>
        <v>-</v>
      </c>
      <c r="J603" s="5" t="str">
        <f aca="false">J521</f>
        <v>-</v>
      </c>
      <c r="K603" s="5" t="str">
        <f aca="false">K521</f>
        <v>-</v>
      </c>
      <c r="L603" s="7" t="n">
        <f aca="false">L521</f>
        <v>0</v>
      </c>
      <c r="M603" s="8" t="n">
        <f aca="false">1*L603/8</f>
        <v>0</v>
      </c>
      <c r="N603" s="3" t="n">
        <v>1</v>
      </c>
      <c r="O603" s="3" t="n">
        <v>0</v>
      </c>
      <c r="P603" s="8" t="n">
        <f aca="false">E603*M603</f>
        <v>0</v>
      </c>
      <c r="Q603" s="27" t="n">
        <f aca="false">Q521</f>
        <v>0</v>
      </c>
      <c r="R603" s="25" t="n">
        <f aca="false">R521</f>
        <v>0</v>
      </c>
      <c r="S603" s="25" t="n">
        <f aca="false">S521</f>
        <v>0</v>
      </c>
      <c r="T603" s="25" t="n">
        <f aca="false">T521</f>
        <v>0</v>
      </c>
      <c r="U603" s="25" t="n">
        <f aca="false">U521</f>
        <v>0</v>
      </c>
      <c r="V603" s="28" t="n">
        <f aca="false">$N603*R603</f>
        <v>0</v>
      </c>
      <c r="W603" s="3" t="n">
        <v>0</v>
      </c>
      <c r="X603" s="28" t="n">
        <f aca="false">$N603*S603</f>
        <v>0</v>
      </c>
      <c r="Y603" s="28" t="n">
        <f aca="false">$N603*T603</f>
        <v>0</v>
      </c>
      <c r="Z603" s="28" t="n">
        <f aca="false">$N603*U603</f>
        <v>0</v>
      </c>
      <c r="AA603" s="3" t="n">
        <v>0</v>
      </c>
      <c r="AB603" s="28" t="n">
        <f aca="false">O603*L603*Q603*21.74</f>
        <v>0</v>
      </c>
      <c r="AC603" s="3" t="n">
        <v>0</v>
      </c>
      <c r="AD603" s="3" t="n">
        <v>0</v>
      </c>
      <c r="AE603" s="9" t="n">
        <f aca="false">SUM(V603:AD603)</f>
        <v>0</v>
      </c>
      <c r="AF603" s="3" t="n">
        <v>0</v>
      </c>
      <c r="AG603" s="3" t="n">
        <v>0</v>
      </c>
      <c r="AH603" s="3" t="n">
        <v>0</v>
      </c>
      <c r="AI603" s="9" t="n">
        <f aca="false">AE603-AG603</f>
        <v>0</v>
      </c>
      <c r="AJ603" s="9" t="n">
        <f aca="false">AF603-AH603</f>
        <v>0</v>
      </c>
      <c r="AM603" s="10"/>
    </row>
    <row r="604" customFormat="false" ht="11.25" hidden="false" customHeight="false" outlineLevel="2" collapsed="false">
      <c r="A604" s="25" t="n">
        <f aca="false">A522</f>
        <v>29</v>
      </c>
      <c r="B604" s="26" t="str">
        <f aca="false">B522</f>
        <v>-</v>
      </c>
      <c r="C604" s="25" t="str">
        <f aca="false">C522</f>
        <v>-</v>
      </c>
      <c r="D604" s="1" t="n">
        <v>8</v>
      </c>
      <c r="E604" s="1" t="n">
        <v>31</v>
      </c>
      <c r="F604" s="25" t="str">
        <f aca="false">F522</f>
        <v>-</v>
      </c>
      <c r="G604" s="4" t="str">
        <f aca="false">G522</f>
        <v>-</v>
      </c>
      <c r="H604" s="4" t="str">
        <f aca="false">H522</f>
        <v>-</v>
      </c>
      <c r="I604" s="5" t="str">
        <f aca="false">I522</f>
        <v>-</v>
      </c>
      <c r="J604" s="5" t="str">
        <f aca="false">J522</f>
        <v>-</v>
      </c>
      <c r="K604" s="5" t="str">
        <f aca="false">K522</f>
        <v>-</v>
      </c>
      <c r="L604" s="7" t="n">
        <f aca="false">L522</f>
        <v>0</v>
      </c>
      <c r="M604" s="8" t="n">
        <f aca="false">1*L604/8</f>
        <v>0</v>
      </c>
      <c r="N604" s="3" t="n">
        <v>1</v>
      </c>
      <c r="O604" s="3" t="n">
        <v>0</v>
      </c>
      <c r="P604" s="8" t="n">
        <f aca="false">E604*M604</f>
        <v>0</v>
      </c>
      <c r="Q604" s="27" t="n">
        <f aca="false">Q522</f>
        <v>0</v>
      </c>
      <c r="R604" s="25" t="n">
        <f aca="false">R522</f>
        <v>0</v>
      </c>
      <c r="S604" s="25" t="n">
        <f aca="false">S522</f>
        <v>0</v>
      </c>
      <c r="T604" s="25" t="n">
        <f aca="false">T522</f>
        <v>0</v>
      </c>
      <c r="U604" s="25" t="n">
        <f aca="false">U522</f>
        <v>0</v>
      </c>
      <c r="V604" s="28" t="n">
        <f aca="false">$N604*R604</f>
        <v>0</v>
      </c>
      <c r="W604" s="3" t="n">
        <v>0</v>
      </c>
      <c r="X604" s="28" t="n">
        <f aca="false">$N604*S604</f>
        <v>0</v>
      </c>
      <c r="Y604" s="28" t="n">
        <f aca="false">$N604*T604</f>
        <v>0</v>
      </c>
      <c r="Z604" s="28" t="n">
        <f aca="false">$N604*U604</f>
        <v>0</v>
      </c>
      <c r="AA604" s="3" t="n">
        <v>0</v>
      </c>
      <c r="AB604" s="28" t="n">
        <f aca="false">O604*L604*Q604*21.74</f>
        <v>0</v>
      </c>
      <c r="AC604" s="3" t="n">
        <v>0</v>
      </c>
      <c r="AD604" s="3" t="n">
        <v>0</v>
      </c>
      <c r="AE604" s="9" t="n">
        <f aca="false">SUM(V604:AD604)</f>
        <v>0</v>
      </c>
      <c r="AF604" s="3" t="n">
        <v>0</v>
      </c>
      <c r="AG604" s="3" t="n">
        <v>0</v>
      </c>
      <c r="AH604" s="3" t="n">
        <v>0</v>
      </c>
      <c r="AI604" s="9" t="n">
        <f aca="false">AE604-AG604</f>
        <v>0</v>
      </c>
      <c r="AJ604" s="9" t="n">
        <f aca="false">AF604-AH604</f>
        <v>0</v>
      </c>
      <c r="AM604" s="10"/>
    </row>
    <row r="605" customFormat="false" ht="11.25" hidden="false" customHeight="false" outlineLevel="2" collapsed="false">
      <c r="A605" s="25" t="n">
        <f aca="false">A523</f>
        <v>30</v>
      </c>
      <c r="B605" s="26" t="str">
        <f aca="false">B523</f>
        <v>-</v>
      </c>
      <c r="C605" s="25" t="str">
        <f aca="false">C523</f>
        <v>-</v>
      </c>
      <c r="D605" s="1" t="n">
        <v>8</v>
      </c>
      <c r="E605" s="1" t="n">
        <v>31</v>
      </c>
      <c r="F605" s="25" t="str">
        <f aca="false">F523</f>
        <v>-</v>
      </c>
      <c r="G605" s="4" t="str">
        <f aca="false">G523</f>
        <v>-</v>
      </c>
      <c r="H605" s="4" t="str">
        <f aca="false">H523</f>
        <v>-</v>
      </c>
      <c r="I605" s="5" t="str">
        <f aca="false">I523</f>
        <v>-</v>
      </c>
      <c r="J605" s="5" t="str">
        <f aca="false">J523</f>
        <v>-</v>
      </c>
      <c r="K605" s="5" t="str">
        <f aca="false">K523</f>
        <v>-</v>
      </c>
      <c r="L605" s="7" t="n">
        <f aca="false">L523</f>
        <v>0</v>
      </c>
      <c r="M605" s="8" t="n">
        <f aca="false">1*L605/8</f>
        <v>0</v>
      </c>
      <c r="N605" s="3" t="n">
        <v>1</v>
      </c>
      <c r="O605" s="3" t="n">
        <v>0</v>
      </c>
      <c r="P605" s="8" t="n">
        <f aca="false">E605*M605</f>
        <v>0</v>
      </c>
      <c r="Q605" s="27" t="n">
        <f aca="false">Q523</f>
        <v>0</v>
      </c>
      <c r="R605" s="25" t="n">
        <f aca="false">R523</f>
        <v>0</v>
      </c>
      <c r="S605" s="25" t="n">
        <f aca="false">S523</f>
        <v>0</v>
      </c>
      <c r="T605" s="25" t="n">
        <f aca="false">T523</f>
        <v>0</v>
      </c>
      <c r="U605" s="25" t="n">
        <f aca="false">U523</f>
        <v>0</v>
      </c>
      <c r="V605" s="28" t="n">
        <f aca="false">$N605*R605</f>
        <v>0</v>
      </c>
      <c r="W605" s="3" t="n">
        <v>0</v>
      </c>
      <c r="X605" s="28" t="n">
        <f aca="false">$N605*S605</f>
        <v>0</v>
      </c>
      <c r="Y605" s="28" t="n">
        <f aca="false">$N605*T605</f>
        <v>0</v>
      </c>
      <c r="Z605" s="28" t="n">
        <f aca="false">$N605*U605</f>
        <v>0</v>
      </c>
      <c r="AA605" s="3" t="n">
        <v>0</v>
      </c>
      <c r="AB605" s="28" t="n">
        <f aca="false">O605*L605*Q605*21.74</f>
        <v>0</v>
      </c>
      <c r="AC605" s="3" t="n">
        <v>0</v>
      </c>
      <c r="AD605" s="3" t="n">
        <v>0</v>
      </c>
      <c r="AE605" s="9" t="n">
        <f aca="false">SUM(V605:AD605)</f>
        <v>0</v>
      </c>
      <c r="AF605" s="3" t="n">
        <v>0</v>
      </c>
      <c r="AG605" s="3" t="n">
        <v>0</v>
      </c>
      <c r="AH605" s="3" t="n">
        <v>0</v>
      </c>
      <c r="AI605" s="9" t="n">
        <f aca="false">AE605-AG605</f>
        <v>0</v>
      </c>
      <c r="AJ605" s="9" t="n">
        <f aca="false">AF605-AH605</f>
        <v>0</v>
      </c>
      <c r="AM605" s="10"/>
    </row>
    <row r="606" customFormat="false" ht="11.25" hidden="false" customHeight="false" outlineLevel="2" collapsed="false">
      <c r="A606" s="25" t="n">
        <f aca="false">A524</f>
        <v>31</v>
      </c>
      <c r="B606" s="26" t="str">
        <f aca="false">B524</f>
        <v>-</v>
      </c>
      <c r="C606" s="25" t="str">
        <f aca="false">C524</f>
        <v>-</v>
      </c>
      <c r="D606" s="1" t="n">
        <v>8</v>
      </c>
      <c r="E606" s="1" t="n">
        <v>31</v>
      </c>
      <c r="F606" s="25" t="str">
        <f aca="false">F524</f>
        <v>-</v>
      </c>
      <c r="G606" s="4" t="str">
        <f aca="false">G524</f>
        <v>-</v>
      </c>
      <c r="H606" s="4" t="str">
        <f aca="false">H524</f>
        <v>-</v>
      </c>
      <c r="I606" s="5" t="str">
        <f aca="false">I524</f>
        <v>-</v>
      </c>
      <c r="J606" s="5" t="str">
        <f aca="false">J524</f>
        <v>-</v>
      </c>
      <c r="K606" s="5" t="str">
        <f aca="false">K524</f>
        <v>-</v>
      </c>
      <c r="L606" s="7" t="n">
        <f aca="false">L524</f>
        <v>0</v>
      </c>
      <c r="M606" s="8" t="n">
        <f aca="false">1*L606/8</f>
        <v>0</v>
      </c>
      <c r="N606" s="3" t="n">
        <v>1</v>
      </c>
      <c r="O606" s="3" t="n">
        <v>0</v>
      </c>
      <c r="P606" s="8" t="n">
        <f aca="false">E606*M606</f>
        <v>0</v>
      </c>
      <c r="Q606" s="27" t="n">
        <f aca="false">Q524</f>
        <v>0</v>
      </c>
      <c r="R606" s="25" t="n">
        <f aca="false">R524</f>
        <v>0</v>
      </c>
      <c r="S606" s="25" t="n">
        <f aca="false">S524</f>
        <v>0</v>
      </c>
      <c r="T606" s="25" t="n">
        <f aca="false">T524</f>
        <v>0</v>
      </c>
      <c r="U606" s="25" t="n">
        <f aca="false">U524</f>
        <v>0</v>
      </c>
      <c r="V606" s="28" t="n">
        <f aca="false">$N606*R606</f>
        <v>0</v>
      </c>
      <c r="W606" s="3" t="n">
        <v>0</v>
      </c>
      <c r="X606" s="28" t="n">
        <f aca="false">$N606*S606</f>
        <v>0</v>
      </c>
      <c r="Y606" s="28" t="n">
        <f aca="false">$N606*T606</f>
        <v>0</v>
      </c>
      <c r="Z606" s="28" t="n">
        <f aca="false">$N606*U606</f>
        <v>0</v>
      </c>
      <c r="AA606" s="3" t="n">
        <v>0</v>
      </c>
      <c r="AB606" s="28" t="n">
        <f aca="false">O606*L606*Q606*21.74</f>
        <v>0</v>
      </c>
      <c r="AC606" s="3" t="n">
        <v>0</v>
      </c>
      <c r="AD606" s="3" t="n">
        <v>0</v>
      </c>
      <c r="AE606" s="9" t="n">
        <f aca="false">SUM(V606:AD606)</f>
        <v>0</v>
      </c>
      <c r="AF606" s="3" t="n">
        <v>0</v>
      </c>
      <c r="AG606" s="3" t="n">
        <v>0</v>
      </c>
      <c r="AH606" s="3" t="n">
        <v>0</v>
      </c>
      <c r="AI606" s="9" t="n">
        <f aca="false">AE606-AG606</f>
        <v>0</v>
      </c>
      <c r="AJ606" s="9" t="n">
        <f aca="false">AF606-AH606</f>
        <v>0</v>
      </c>
      <c r="AM606" s="10"/>
    </row>
    <row r="607" customFormat="false" ht="11.25" hidden="false" customHeight="false" outlineLevel="2" collapsed="false">
      <c r="A607" s="25" t="n">
        <f aca="false">A525</f>
        <v>32</v>
      </c>
      <c r="B607" s="26" t="str">
        <f aca="false">B525</f>
        <v>-</v>
      </c>
      <c r="C607" s="25" t="str">
        <f aca="false">C525</f>
        <v>-</v>
      </c>
      <c r="D607" s="1" t="n">
        <v>8</v>
      </c>
      <c r="E607" s="1" t="n">
        <v>31</v>
      </c>
      <c r="F607" s="25" t="str">
        <f aca="false">F525</f>
        <v>-</v>
      </c>
      <c r="G607" s="4" t="str">
        <f aca="false">G525</f>
        <v>-</v>
      </c>
      <c r="H607" s="4" t="str">
        <f aca="false">H525</f>
        <v>-</v>
      </c>
      <c r="I607" s="5" t="str">
        <f aca="false">I525</f>
        <v>-</v>
      </c>
      <c r="J607" s="5" t="str">
        <f aca="false">J525</f>
        <v>-</v>
      </c>
      <c r="K607" s="5" t="str">
        <f aca="false">K525</f>
        <v>-</v>
      </c>
      <c r="L607" s="7" t="n">
        <f aca="false">L525</f>
        <v>0</v>
      </c>
      <c r="M607" s="8" t="n">
        <f aca="false">1*L607/8</f>
        <v>0</v>
      </c>
      <c r="N607" s="3" t="n">
        <v>1</v>
      </c>
      <c r="O607" s="3" t="n">
        <v>0</v>
      </c>
      <c r="P607" s="8" t="n">
        <f aca="false">E607*M607</f>
        <v>0</v>
      </c>
      <c r="Q607" s="27" t="n">
        <f aca="false">Q525</f>
        <v>0</v>
      </c>
      <c r="R607" s="25" t="n">
        <f aca="false">R525</f>
        <v>0</v>
      </c>
      <c r="S607" s="25" t="n">
        <f aca="false">S525</f>
        <v>0</v>
      </c>
      <c r="T607" s="25" t="n">
        <f aca="false">T525</f>
        <v>0</v>
      </c>
      <c r="U607" s="25" t="n">
        <f aca="false">U525</f>
        <v>0</v>
      </c>
      <c r="V607" s="28" t="n">
        <f aca="false">$N607*R607</f>
        <v>0</v>
      </c>
      <c r="W607" s="3" t="n">
        <v>0</v>
      </c>
      <c r="X607" s="28" t="n">
        <f aca="false">$N607*S607</f>
        <v>0</v>
      </c>
      <c r="Y607" s="28" t="n">
        <f aca="false">$N607*T607</f>
        <v>0</v>
      </c>
      <c r="Z607" s="28" t="n">
        <f aca="false">$N607*U607</f>
        <v>0</v>
      </c>
      <c r="AA607" s="3" t="n">
        <v>0</v>
      </c>
      <c r="AB607" s="28" t="n">
        <f aca="false">O607*L607*Q607*21.74</f>
        <v>0</v>
      </c>
      <c r="AC607" s="3" t="n">
        <v>0</v>
      </c>
      <c r="AD607" s="3" t="n">
        <v>0</v>
      </c>
      <c r="AE607" s="9" t="n">
        <f aca="false">SUM(V607:AD607)</f>
        <v>0</v>
      </c>
      <c r="AF607" s="3" t="n">
        <v>0</v>
      </c>
      <c r="AG607" s="3" t="n">
        <v>0</v>
      </c>
      <c r="AH607" s="3" t="n">
        <v>0</v>
      </c>
      <c r="AI607" s="9" t="n">
        <f aca="false">AE607-AG607</f>
        <v>0</v>
      </c>
      <c r="AJ607" s="9" t="n">
        <f aca="false">AF607-AH607</f>
        <v>0</v>
      </c>
      <c r="AM607" s="10"/>
    </row>
    <row r="608" customFormat="false" ht="11.25" hidden="false" customHeight="false" outlineLevel="2" collapsed="false">
      <c r="A608" s="25" t="n">
        <f aca="false">A526</f>
        <v>33</v>
      </c>
      <c r="B608" s="26" t="str">
        <f aca="false">B526</f>
        <v>-</v>
      </c>
      <c r="C608" s="25" t="str">
        <f aca="false">C526</f>
        <v>-</v>
      </c>
      <c r="D608" s="1" t="n">
        <v>8</v>
      </c>
      <c r="E608" s="1" t="n">
        <v>31</v>
      </c>
      <c r="F608" s="25" t="str">
        <f aca="false">F526</f>
        <v>-</v>
      </c>
      <c r="G608" s="4" t="str">
        <f aca="false">G526</f>
        <v>-</v>
      </c>
      <c r="H608" s="4" t="str">
        <f aca="false">H526</f>
        <v>-</v>
      </c>
      <c r="I608" s="5" t="str">
        <f aca="false">I526</f>
        <v>-</v>
      </c>
      <c r="J608" s="5" t="str">
        <f aca="false">J526</f>
        <v>-</v>
      </c>
      <c r="K608" s="5" t="str">
        <f aca="false">K526</f>
        <v>-</v>
      </c>
      <c r="L608" s="7" t="n">
        <f aca="false">L526</f>
        <v>0</v>
      </c>
      <c r="M608" s="8" t="n">
        <f aca="false">1*L608/8</f>
        <v>0</v>
      </c>
      <c r="N608" s="3" t="n">
        <v>1</v>
      </c>
      <c r="O608" s="3" t="n">
        <v>0</v>
      </c>
      <c r="P608" s="8" t="n">
        <f aca="false">E608*M608</f>
        <v>0</v>
      </c>
      <c r="Q608" s="27" t="n">
        <f aca="false">Q526</f>
        <v>0</v>
      </c>
      <c r="R608" s="25" t="n">
        <f aca="false">R526</f>
        <v>0</v>
      </c>
      <c r="S608" s="25" t="n">
        <f aca="false">S526</f>
        <v>0</v>
      </c>
      <c r="T608" s="25" t="n">
        <f aca="false">T526</f>
        <v>0</v>
      </c>
      <c r="U608" s="25" t="n">
        <f aca="false">U526</f>
        <v>0</v>
      </c>
      <c r="V608" s="28" t="n">
        <f aca="false">$N608*R608</f>
        <v>0</v>
      </c>
      <c r="W608" s="3" t="n">
        <v>0</v>
      </c>
      <c r="X608" s="28" t="n">
        <f aca="false">$N608*S608</f>
        <v>0</v>
      </c>
      <c r="Y608" s="28" t="n">
        <f aca="false">$N608*T608</f>
        <v>0</v>
      </c>
      <c r="Z608" s="28" t="n">
        <f aca="false">$N608*U608</f>
        <v>0</v>
      </c>
      <c r="AA608" s="3" t="n">
        <v>0</v>
      </c>
      <c r="AB608" s="28" t="n">
        <f aca="false">O608*L608*Q608*21.74</f>
        <v>0</v>
      </c>
      <c r="AC608" s="3" t="n">
        <v>0</v>
      </c>
      <c r="AD608" s="3" t="n">
        <v>0</v>
      </c>
      <c r="AE608" s="9" t="n">
        <f aca="false">SUM(V608:AD608)</f>
        <v>0</v>
      </c>
      <c r="AF608" s="3" t="n">
        <v>0</v>
      </c>
      <c r="AG608" s="3" t="n">
        <v>0</v>
      </c>
      <c r="AH608" s="3" t="n">
        <v>0</v>
      </c>
      <c r="AI608" s="9" t="n">
        <f aca="false">AE608-AG608</f>
        <v>0</v>
      </c>
      <c r="AJ608" s="9" t="n">
        <f aca="false">AF608-AH608</f>
        <v>0</v>
      </c>
      <c r="AM608" s="10"/>
    </row>
    <row r="609" customFormat="false" ht="11.25" hidden="false" customHeight="false" outlineLevel="2" collapsed="false">
      <c r="A609" s="25" t="n">
        <f aca="false">A527</f>
        <v>34</v>
      </c>
      <c r="B609" s="26" t="str">
        <f aca="false">B527</f>
        <v>-</v>
      </c>
      <c r="C609" s="25" t="str">
        <f aca="false">C527</f>
        <v>-</v>
      </c>
      <c r="D609" s="1" t="n">
        <v>8</v>
      </c>
      <c r="E609" s="1" t="n">
        <v>31</v>
      </c>
      <c r="F609" s="25" t="str">
        <f aca="false">F527</f>
        <v>-</v>
      </c>
      <c r="G609" s="4" t="str">
        <f aca="false">G527</f>
        <v>-</v>
      </c>
      <c r="H609" s="4" t="str">
        <f aca="false">H527</f>
        <v>-</v>
      </c>
      <c r="I609" s="5" t="str">
        <f aca="false">I527</f>
        <v>-</v>
      </c>
      <c r="J609" s="5" t="str">
        <f aca="false">J527</f>
        <v>-</v>
      </c>
      <c r="K609" s="5" t="str">
        <f aca="false">K527</f>
        <v>-</v>
      </c>
      <c r="L609" s="7" t="n">
        <f aca="false">L527</f>
        <v>0</v>
      </c>
      <c r="M609" s="8" t="n">
        <f aca="false">1*L609/8</f>
        <v>0</v>
      </c>
      <c r="N609" s="3" t="n">
        <v>1</v>
      </c>
      <c r="O609" s="3" t="n">
        <v>0</v>
      </c>
      <c r="P609" s="8" t="n">
        <f aca="false">E609*M609</f>
        <v>0</v>
      </c>
      <c r="Q609" s="27" t="n">
        <f aca="false">Q527</f>
        <v>0</v>
      </c>
      <c r="R609" s="25" t="n">
        <f aca="false">R527</f>
        <v>0</v>
      </c>
      <c r="S609" s="25" t="n">
        <f aca="false">S527</f>
        <v>0</v>
      </c>
      <c r="T609" s="25" t="n">
        <f aca="false">T527</f>
        <v>0</v>
      </c>
      <c r="U609" s="25" t="n">
        <f aca="false">U527</f>
        <v>0</v>
      </c>
      <c r="V609" s="28" t="n">
        <f aca="false">$N609*R609</f>
        <v>0</v>
      </c>
      <c r="W609" s="3" t="n">
        <v>0</v>
      </c>
      <c r="X609" s="28" t="n">
        <f aca="false">$N609*S609</f>
        <v>0</v>
      </c>
      <c r="Y609" s="28" t="n">
        <f aca="false">$N609*T609</f>
        <v>0</v>
      </c>
      <c r="Z609" s="28" t="n">
        <f aca="false">$N609*U609</f>
        <v>0</v>
      </c>
      <c r="AA609" s="3" t="n">
        <v>0</v>
      </c>
      <c r="AB609" s="28" t="n">
        <f aca="false">O609*L609*Q609*21.74</f>
        <v>0</v>
      </c>
      <c r="AC609" s="3" t="n">
        <v>0</v>
      </c>
      <c r="AD609" s="3" t="n">
        <v>0</v>
      </c>
      <c r="AE609" s="9" t="n">
        <f aca="false">SUM(V609:AD609)</f>
        <v>0</v>
      </c>
      <c r="AF609" s="3" t="n">
        <v>0</v>
      </c>
      <c r="AG609" s="3" t="n">
        <v>0</v>
      </c>
      <c r="AH609" s="3" t="n">
        <v>0</v>
      </c>
      <c r="AI609" s="9" t="n">
        <f aca="false">AE609-AG609</f>
        <v>0</v>
      </c>
      <c r="AJ609" s="9" t="n">
        <f aca="false">AF609-AH609</f>
        <v>0</v>
      </c>
      <c r="AM609" s="10"/>
    </row>
    <row r="610" customFormat="false" ht="11.25" hidden="false" customHeight="false" outlineLevel="2" collapsed="false">
      <c r="A610" s="25" t="n">
        <f aca="false">A528</f>
        <v>35</v>
      </c>
      <c r="B610" s="26" t="str">
        <f aca="false">B528</f>
        <v>-</v>
      </c>
      <c r="C610" s="25" t="str">
        <f aca="false">C528</f>
        <v>-</v>
      </c>
      <c r="D610" s="1" t="n">
        <v>8</v>
      </c>
      <c r="E610" s="1" t="n">
        <v>31</v>
      </c>
      <c r="F610" s="25" t="str">
        <f aca="false">F528</f>
        <v>-</v>
      </c>
      <c r="G610" s="4" t="str">
        <f aca="false">G528</f>
        <v>-</v>
      </c>
      <c r="H610" s="4" t="str">
        <f aca="false">H528</f>
        <v>-</v>
      </c>
      <c r="I610" s="5" t="str">
        <f aca="false">I528</f>
        <v>-</v>
      </c>
      <c r="J610" s="5" t="str">
        <f aca="false">J528</f>
        <v>-</v>
      </c>
      <c r="K610" s="5" t="str">
        <f aca="false">K528</f>
        <v>-</v>
      </c>
      <c r="L610" s="7" t="n">
        <f aca="false">L528</f>
        <v>0</v>
      </c>
      <c r="M610" s="8" t="n">
        <f aca="false">1*L610/8</f>
        <v>0</v>
      </c>
      <c r="N610" s="3" t="n">
        <v>1</v>
      </c>
      <c r="O610" s="3" t="n">
        <v>0</v>
      </c>
      <c r="P610" s="8" t="n">
        <f aca="false">E610*M610</f>
        <v>0</v>
      </c>
      <c r="Q610" s="27" t="n">
        <f aca="false">Q528</f>
        <v>0</v>
      </c>
      <c r="R610" s="25" t="n">
        <f aca="false">R528</f>
        <v>0</v>
      </c>
      <c r="S610" s="25" t="n">
        <f aca="false">S528</f>
        <v>0</v>
      </c>
      <c r="T610" s="25" t="n">
        <f aca="false">T528</f>
        <v>0</v>
      </c>
      <c r="U610" s="25" t="n">
        <f aca="false">U528</f>
        <v>0</v>
      </c>
      <c r="V610" s="28" t="n">
        <f aca="false">$N610*R610</f>
        <v>0</v>
      </c>
      <c r="W610" s="3" t="n">
        <v>0</v>
      </c>
      <c r="X610" s="28" t="n">
        <f aca="false">$N610*S610</f>
        <v>0</v>
      </c>
      <c r="Y610" s="28" t="n">
        <f aca="false">$N610*T610</f>
        <v>0</v>
      </c>
      <c r="Z610" s="28" t="n">
        <f aca="false">$N610*U610</f>
        <v>0</v>
      </c>
      <c r="AA610" s="3" t="n">
        <v>0</v>
      </c>
      <c r="AB610" s="28" t="n">
        <f aca="false">O610*L610*Q610*21.74</f>
        <v>0</v>
      </c>
      <c r="AC610" s="3" t="n">
        <v>0</v>
      </c>
      <c r="AD610" s="3" t="n">
        <v>0</v>
      </c>
      <c r="AE610" s="9" t="n">
        <f aca="false">SUM(V610:AD610)</f>
        <v>0</v>
      </c>
      <c r="AF610" s="3" t="n">
        <v>0</v>
      </c>
      <c r="AG610" s="3" t="n">
        <v>0</v>
      </c>
      <c r="AH610" s="3" t="n">
        <v>0</v>
      </c>
      <c r="AI610" s="9" t="n">
        <f aca="false">AE610-AG610</f>
        <v>0</v>
      </c>
      <c r="AJ610" s="9" t="n">
        <f aca="false">AF610-AH610</f>
        <v>0</v>
      </c>
      <c r="AM610" s="10"/>
    </row>
    <row r="611" customFormat="false" ht="11.25" hidden="false" customHeight="false" outlineLevel="2" collapsed="false">
      <c r="A611" s="25" t="n">
        <f aca="false">A529</f>
        <v>36</v>
      </c>
      <c r="B611" s="26" t="str">
        <f aca="false">B529</f>
        <v>-</v>
      </c>
      <c r="C611" s="25" t="str">
        <f aca="false">C529</f>
        <v>-</v>
      </c>
      <c r="D611" s="1" t="n">
        <v>8</v>
      </c>
      <c r="E611" s="1" t="n">
        <v>31</v>
      </c>
      <c r="F611" s="25" t="str">
        <f aca="false">F529</f>
        <v>-</v>
      </c>
      <c r="G611" s="4" t="str">
        <f aca="false">G529</f>
        <v>-</v>
      </c>
      <c r="H611" s="4" t="str">
        <f aca="false">H529</f>
        <v>-</v>
      </c>
      <c r="I611" s="5" t="str">
        <f aca="false">I529</f>
        <v>-</v>
      </c>
      <c r="J611" s="5" t="str">
        <f aca="false">J529</f>
        <v>-</v>
      </c>
      <c r="K611" s="5" t="str">
        <f aca="false">K529</f>
        <v>-</v>
      </c>
      <c r="L611" s="7" t="n">
        <f aca="false">L529</f>
        <v>0</v>
      </c>
      <c r="M611" s="8" t="n">
        <f aca="false">1*L611/8</f>
        <v>0</v>
      </c>
      <c r="N611" s="3" t="n">
        <v>1</v>
      </c>
      <c r="O611" s="3" t="n">
        <v>0</v>
      </c>
      <c r="P611" s="8" t="n">
        <f aca="false">E611*M611</f>
        <v>0</v>
      </c>
      <c r="Q611" s="27" t="n">
        <f aca="false">Q529</f>
        <v>0</v>
      </c>
      <c r="R611" s="25" t="n">
        <f aca="false">R529</f>
        <v>0</v>
      </c>
      <c r="S611" s="25" t="n">
        <f aca="false">S529</f>
        <v>0</v>
      </c>
      <c r="T611" s="25" t="n">
        <f aca="false">T529</f>
        <v>0</v>
      </c>
      <c r="U611" s="25" t="n">
        <f aca="false">U529</f>
        <v>0</v>
      </c>
      <c r="V611" s="28" t="n">
        <f aca="false">$N611*R611</f>
        <v>0</v>
      </c>
      <c r="W611" s="3" t="n">
        <v>0</v>
      </c>
      <c r="X611" s="28" t="n">
        <f aca="false">$N611*S611</f>
        <v>0</v>
      </c>
      <c r="Y611" s="28" t="n">
        <f aca="false">$N611*T611</f>
        <v>0</v>
      </c>
      <c r="Z611" s="28" t="n">
        <f aca="false">$N611*U611</f>
        <v>0</v>
      </c>
      <c r="AA611" s="3" t="n">
        <v>0</v>
      </c>
      <c r="AB611" s="28" t="n">
        <f aca="false">O611*L611*Q611*21.74</f>
        <v>0</v>
      </c>
      <c r="AC611" s="3" t="n">
        <v>0</v>
      </c>
      <c r="AD611" s="3" t="n">
        <v>0</v>
      </c>
      <c r="AE611" s="9" t="n">
        <f aca="false">SUM(V611:AD611)</f>
        <v>0</v>
      </c>
      <c r="AF611" s="3" t="n">
        <v>0</v>
      </c>
      <c r="AG611" s="3" t="n">
        <v>0</v>
      </c>
      <c r="AH611" s="3" t="n">
        <v>0</v>
      </c>
      <c r="AI611" s="9" t="n">
        <f aca="false">AE611-AG611</f>
        <v>0</v>
      </c>
      <c r="AJ611" s="9" t="n">
        <f aca="false">AF611-AH611</f>
        <v>0</v>
      </c>
      <c r="AM611" s="10"/>
    </row>
    <row r="612" customFormat="false" ht="11.25" hidden="false" customHeight="false" outlineLevel="2" collapsed="false">
      <c r="A612" s="25" t="n">
        <f aca="false">A530</f>
        <v>37</v>
      </c>
      <c r="B612" s="26" t="str">
        <f aca="false">B530</f>
        <v>-</v>
      </c>
      <c r="C612" s="25" t="str">
        <f aca="false">C530</f>
        <v>-</v>
      </c>
      <c r="D612" s="1" t="n">
        <v>8</v>
      </c>
      <c r="E612" s="1" t="n">
        <v>31</v>
      </c>
      <c r="F612" s="25" t="str">
        <f aca="false">F530</f>
        <v>-</v>
      </c>
      <c r="G612" s="4" t="str">
        <f aca="false">G530</f>
        <v>-</v>
      </c>
      <c r="H612" s="4" t="str">
        <f aca="false">H530</f>
        <v>-</v>
      </c>
      <c r="I612" s="5" t="str">
        <f aca="false">I530</f>
        <v>-</v>
      </c>
      <c r="J612" s="5" t="str">
        <f aca="false">J530</f>
        <v>-</v>
      </c>
      <c r="K612" s="5" t="str">
        <f aca="false">K530</f>
        <v>-</v>
      </c>
      <c r="L612" s="7" t="n">
        <f aca="false">L530</f>
        <v>0</v>
      </c>
      <c r="M612" s="8" t="n">
        <f aca="false">1*L612/8</f>
        <v>0</v>
      </c>
      <c r="N612" s="3" t="n">
        <v>1</v>
      </c>
      <c r="O612" s="3" t="n">
        <v>0</v>
      </c>
      <c r="P612" s="8" t="n">
        <f aca="false">E612*M612</f>
        <v>0</v>
      </c>
      <c r="Q612" s="27" t="n">
        <f aca="false">Q530</f>
        <v>0</v>
      </c>
      <c r="R612" s="25" t="n">
        <f aca="false">R530</f>
        <v>0</v>
      </c>
      <c r="S612" s="25" t="n">
        <f aca="false">S530</f>
        <v>0</v>
      </c>
      <c r="T612" s="25" t="n">
        <f aca="false">T530</f>
        <v>0</v>
      </c>
      <c r="U612" s="25" t="n">
        <f aca="false">U530</f>
        <v>0</v>
      </c>
      <c r="V612" s="28" t="n">
        <f aca="false">$N612*R612</f>
        <v>0</v>
      </c>
      <c r="W612" s="3" t="n">
        <v>0</v>
      </c>
      <c r="X612" s="28" t="n">
        <f aca="false">$N612*S612</f>
        <v>0</v>
      </c>
      <c r="Y612" s="28" t="n">
        <f aca="false">$N612*T612</f>
        <v>0</v>
      </c>
      <c r="Z612" s="28" t="n">
        <f aca="false">$N612*U612</f>
        <v>0</v>
      </c>
      <c r="AA612" s="3" t="n">
        <v>0</v>
      </c>
      <c r="AB612" s="28" t="n">
        <f aca="false">O612*L612*Q612*21.74</f>
        <v>0</v>
      </c>
      <c r="AC612" s="3" t="n">
        <v>0</v>
      </c>
      <c r="AD612" s="3" t="n">
        <v>0</v>
      </c>
      <c r="AE612" s="9" t="n">
        <f aca="false">SUM(V612:AD612)</f>
        <v>0</v>
      </c>
      <c r="AF612" s="3" t="n">
        <v>0</v>
      </c>
      <c r="AG612" s="3" t="n">
        <v>0</v>
      </c>
      <c r="AH612" s="3" t="n">
        <v>0</v>
      </c>
      <c r="AI612" s="9" t="n">
        <f aca="false">AE612-AG612</f>
        <v>0</v>
      </c>
      <c r="AJ612" s="9" t="n">
        <f aca="false">AF612-AH612</f>
        <v>0</v>
      </c>
      <c r="AM612" s="10"/>
    </row>
    <row r="613" customFormat="false" ht="11.25" hidden="false" customHeight="false" outlineLevel="2" collapsed="false">
      <c r="A613" s="25" t="n">
        <f aca="false">A531</f>
        <v>38</v>
      </c>
      <c r="B613" s="26" t="str">
        <f aca="false">B531</f>
        <v>-</v>
      </c>
      <c r="C613" s="25" t="str">
        <f aca="false">C531</f>
        <v>-</v>
      </c>
      <c r="D613" s="1" t="n">
        <v>8</v>
      </c>
      <c r="E613" s="1" t="n">
        <v>31</v>
      </c>
      <c r="F613" s="25" t="str">
        <f aca="false">F531</f>
        <v>-</v>
      </c>
      <c r="G613" s="4" t="str">
        <f aca="false">G531</f>
        <v>-</v>
      </c>
      <c r="H613" s="4" t="str">
        <f aca="false">H531</f>
        <v>-</v>
      </c>
      <c r="I613" s="5" t="str">
        <f aca="false">I531</f>
        <v>-</v>
      </c>
      <c r="J613" s="5" t="str">
        <f aca="false">J531</f>
        <v>-</v>
      </c>
      <c r="K613" s="5" t="str">
        <f aca="false">K531</f>
        <v>-</v>
      </c>
      <c r="L613" s="7" t="n">
        <f aca="false">L531</f>
        <v>0</v>
      </c>
      <c r="M613" s="8" t="n">
        <f aca="false">1*L613/8</f>
        <v>0</v>
      </c>
      <c r="N613" s="3" t="n">
        <v>1</v>
      </c>
      <c r="O613" s="3" t="n">
        <v>0</v>
      </c>
      <c r="P613" s="8" t="n">
        <f aca="false">E613*M613</f>
        <v>0</v>
      </c>
      <c r="Q613" s="27" t="n">
        <f aca="false">Q531</f>
        <v>0</v>
      </c>
      <c r="R613" s="25" t="n">
        <f aca="false">R531</f>
        <v>0</v>
      </c>
      <c r="S613" s="25" t="n">
        <f aca="false">S531</f>
        <v>0</v>
      </c>
      <c r="T613" s="25" t="n">
        <f aca="false">T531</f>
        <v>0</v>
      </c>
      <c r="U613" s="25" t="n">
        <f aca="false">U531</f>
        <v>0</v>
      </c>
      <c r="V613" s="28" t="n">
        <f aca="false">$N613*R613</f>
        <v>0</v>
      </c>
      <c r="W613" s="3" t="n">
        <v>0</v>
      </c>
      <c r="X613" s="28" t="n">
        <f aca="false">$N613*S613</f>
        <v>0</v>
      </c>
      <c r="Y613" s="28" t="n">
        <f aca="false">$N613*T613</f>
        <v>0</v>
      </c>
      <c r="Z613" s="28" t="n">
        <f aca="false">$N613*U613</f>
        <v>0</v>
      </c>
      <c r="AA613" s="3" t="n">
        <v>0</v>
      </c>
      <c r="AB613" s="28" t="n">
        <f aca="false">O613*L613*Q613*21.74</f>
        <v>0</v>
      </c>
      <c r="AC613" s="3" t="n">
        <v>0</v>
      </c>
      <c r="AD613" s="3" t="n">
        <v>0</v>
      </c>
      <c r="AE613" s="9" t="n">
        <f aca="false">SUM(V613:AD613)</f>
        <v>0</v>
      </c>
      <c r="AF613" s="3" t="n">
        <v>0</v>
      </c>
      <c r="AG613" s="3" t="n">
        <v>0</v>
      </c>
      <c r="AH613" s="3" t="n">
        <v>0</v>
      </c>
      <c r="AI613" s="9" t="n">
        <f aca="false">AE613-AG613</f>
        <v>0</v>
      </c>
      <c r="AJ613" s="9" t="n">
        <f aca="false">AF613-AH613</f>
        <v>0</v>
      </c>
      <c r="AM613" s="10"/>
    </row>
    <row r="614" customFormat="false" ht="11.25" hidden="false" customHeight="false" outlineLevel="2" collapsed="false">
      <c r="A614" s="25" t="n">
        <f aca="false">A532</f>
        <v>39</v>
      </c>
      <c r="B614" s="26" t="str">
        <f aca="false">B532</f>
        <v>-</v>
      </c>
      <c r="C614" s="25" t="str">
        <f aca="false">C532</f>
        <v>-</v>
      </c>
      <c r="D614" s="1" t="n">
        <v>8</v>
      </c>
      <c r="E614" s="1" t="n">
        <v>31</v>
      </c>
      <c r="F614" s="25" t="str">
        <f aca="false">F532</f>
        <v>-</v>
      </c>
      <c r="G614" s="4" t="str">
        <f aca="false">G532</f>
        <v>-</v>
      </c>
      <c r="H614" s="4" t="str">
        <f aca="false">H532</f>
        <v>-</v>
      </c>
      <c r="I614" s="5" t="str">
        <f aca="false">I532</f>
        <v>-</v>
      </c>
      <c r="J614" s="5" t="str">
        <f aca="false">J532</f>
        <v>-</v>
      </c>
      <c r="K614" s="5" t="str">
        <f aca="false">K532</f>
        <v>-</v>
      </c>
      <c r="L614" s="7" t="n">
        <f aca="false">L532</f>
        <v>0</v>
      </c>
      <c r="M614" s="8" t="n">
        <f aca="false">1*L614/8</f>
        <v>0</v>
      </c>
      <c r="N614" s="3" t="n">
        <v>1</v>
      </c>
      <c r="O614" s="3" t="n">
        <v>0</v>
      </c>
      <c r="P614" s="8" t="n">
        <f aca="false">E614*M614</f>
        <v>0</v>
      </c>
      <c r="Q614" s="27" t="n">
        <f aca="false">Q532</f>
        <v>0</v>
      </c>
      <c r="R614" s="25" t="n">
        <f aca="false">R532</f>
        <v>0</v>
      </c>
      <c r="S614" s="25" t="n">
        <f aca="false">S532</f>
        <v>0</v>
      </c>
      <c r="T614" s="25" t="n">
        <f aca="false">T532</f>
        <v>0</v>
      </c>
      <c r="U614" s="25" t="n">
        <f aca="false">U532</f>
        <v>0</v>
      </c>
      <c r="V614" s="28" t="n">
        <f aca="false">$N614*R614</f>
        <v>0</v>
      </c>
      <c r="W614" s="3" t="n">
        <v>0</v>
      </c>
      <c r="X614" s="28" t="n">
        <f aca="false">$N614*S614</f>
        <v>0</v>
      </c>
      <c r="Y614" s="28" t="n">
        <f aca="false">$N614*T614</f>
        <v>0</v>
      </c>
      <c r="Z614" s="28" t="n">
        <f aca="false">$N614*U614</f>
        <v>0</v>
      </c>
      <c r="AA614" s="3" t="n">
        <v>0</v>
      </c>
      <c r="AB614" s="28" t="n">
        <f aca="false">O614*L614*Q614*21.74</f>
        <v>0</v>
      </c>
      <c r="AC614" s="3" t="n">
        <v>0</v>
      </c>
      <c r="AD614" s="3" t="n">
        <v>0</v>
      </c>
      <c r="AE614" s="9" t="n">
        <f aca="false">SUM(V614:AD614)</f>
        <v>0</v>
      </c>
      <c r="AF614" s="3" t="n">
        <v>0</v>
      </c>
      <c r="AG614" s="3" t="n">
        <v>0</v>
      </c>
      <c r="AH614" s="3" t="n">
        <v>0</v>
      </c>
      <c r="AI614" s="9" t="n">
        <f aca="false">AE614-AG614</f>
        <v>0</v>
      </c>
      <c r="AJ614" s="9" t="n">
        <f aca="false">AF614-AH614</f>
        <v>0</v>
      </c>
      <c r="AM614" s="10"/>
    </row>
    <row r="615" customFormat="false" ht="11.25" hidden="false" customHeight="false" outlineLevel="2" collapsed="false">
      <c r="A615" s="25" t="n">
        <f aca="false">A533</f>
        <v>40</v>
      </c>
      <c r="B615" s="26" t="str">
        <f aca="false">B533</f>
        <v>-</v>
      </c>
      <c r="C615" s="25" t="str">
        <f aca="false">C533</f>
        <v>-</v>
      </c>
      <c r="D615" s="1" t="n">
        <v>8</v>
      </c>
      <c r="E615" s="1" t="n">
        <v>31</v>
      </c>
      <c r="F615" s="25" t="str">
        <f aca="false">F533</f>
        <v>-</v>
      </c>
      <c r="G615" s="4" t="str">
        <f aca="false">G533</f>
        <v>-</v>
      </c>
      <c r="H615" s="4" t="str">
        <f aca="false">H533</f>
        <v>-</v>
      </c>
      <c r="I615" s="5" t="str">
        <f aca="false">I533</f>
        <v>-</v>
      </c>
      <c r="J615" s="5" t="str">
        <f aca="false">J533</f>
        <v>-</v>
      </c>
      <c r="K615" s="5" t="str">
        <f aca="false">K533</f>
        <v>-</v>
      </c>
      <c r="L615" s="7" t="n">
        <f aca="false">L533</f>
        <v>0</v>
      </c>
      <c r="M615" s="8" t="n">
        <f aca="false">1*L615/8</f>
        <v>0</v>
      </c>
      <c r="N615" s="3" t="n">
        <v>1</v>
      </c>
      <c r="O615" s="3" t="n">
        <v>0</v>
      </c>
      <c r="P615" s="8" t="n">
        <f aca="false">E615*M615</f>
        <v>0</v>
      </c>
      <c r="Q615" s="27" t="n">
        <f aca="false">Q533</f>
        <v>0</v>
      </c>
      <c r="R615" s="25" t="n">
        <f aca="false">R533</f>
        <v>0</v>
      </c>
      <c r="S615" s="25" t="n">
        <f aca="false">S533</f>
        <v>0</v>
      </c>
      <c r="T615" s="25" t="n">
        <f aca="false">T533</f>
        <v>0</v>
      </c>
      <c r="U615" s="25" t="n">
        <f aca="false">U533</f>
        <v>0</v>
      </c>
      <c r="V615" s="28" t="n">
        <f aca="false">$N615*R615</f>
        <v>0</v>
      </c>
      <c r="W615" s="3" t="n">
        <v>0</v>
      </c>
      <c r="X615" s="28" t="n">
        <f aca="false">$N615*S615</f>
        <v>0</v>
      </c>
      <c r="Y615" s="28" t="n">
        <f aca="false">$N615*T615</f>
        <v>0</v>
      </c>
      <c r="Z615" s="28" t="n">
        <f aca="false">$N615*U615</f>
        <v>0</v>
      </c>
      <c r="AA615" s="3" t="n">
        <v>0</v>
      </c>
      <c r="AB615" s="28" t="n">
        <f aca="false">O615*L615*Q615*21.74</f>
        <v>0</v>
      </c>
      <c r="AC615" s="3" t="n">
        <v>0</v>
      </c>
      <c r="AD615" s="3" t="n">
        <v>0</v>
      </c>
      <c r="AE615" s="9" t="n">
        <f aca="false">SUM(V615:AD615)</f>
        <v>0</v>
      </c>
      <c r="AF615" s="3" t="n">
        <v>0</v>
      </c>
      <c r="AG615" s="3" t="n">
        <v>0</v>
      </c>
      <c r="AH615" s="3" t="n">
        <v>0</v>
      </c>
      <c r="AI615" s="9" t="n">
        <f aca="false">AE615-AG615</f>
        <v>0</v>
      </c>
      <c r="AJ615" s="9" t="n">
        <f aca="false">AF615-AH615</f>
        <v>0</v>
      </c>
      <c r="AM615" s="10"/>
    </row>
    <row r="616" customFormat="false" ht="11.25" hidden="false" customHeight="false" outlineLevel="2" collapsed="false">
      <c r="A616" s="25" t="n">
        <f aca="false">A534</f>
        <v>41</v>
      </c>
      <c r="B616" s="26" t="str">
        <f aca="false">B534</f>
        <v>-</v>
      </c>
      <c r="C616" s="25" t="str">
        <f aca="false">C534</f>
        <v>-</v>
      </c>
      <c r="D616" s="1" t="n">
        <v>8</v>
      </c>
      <c r="E616" s="1" t="n">
        <v>31</v>
      </c>
      <c r="F616" s="25" t="str">
        <f aca="false">F534</f>
        <v>-</v>
      </c>
      <c r="G616" s="4" t="str">
        <f aca="false">G534</f>
        <v>-</v>
      </c>
      <c r="H616" s="4" t="str">
        <f aca="false">H534</f>
        <v>-</v>
      </c>
      <c r="I616" s="5" t="str">
        <f aca="false">I534</f>
        <v>-</v>
      </c>
      <c r="J616" s="5" t="str">
        <f aca="false">J534</f>
        <v>-</v>
      </c>
      <c r="K616" s="5" t="str">
        <f aca="false">K534</f>
        <v>-</v>
      </c>
      <c r="L616" s="7" t="n">
        <f aca="false">L534</f>
        <v>0</v>
      </c>
      <c r="M616" s="8" t="n">
        <f aca="false">1*L616/8</f>
        <v>0</v>
      </c>
      <c r="N616" s="3" t="n">
        <v>1</v>
      </c>
      <c r="O616" s="3" t="n">
        <v>0</v>
      </c>
      <c r="P616" s="8" t="n">
        <f aca="false">E616*M616</f>
        <v>0</v>
      </c>
      <c r="Q616" s="27" t="n">
        <f aca="false">Q534</f>
        <v>0</v>
      </c>
      <c r="R616" s="25" t="n">
        <f aca="false">R534</f>
        <v>0</v>
      </c>
      <c r="S616" s="25" t="n">
        <f aca="false">S534</f>
        <v>0</v>
      </c>
      <c r="T616" s="25" t="n">
        <f aca="false">T534</f>
        <v>0</v>
      </c>
      <c r="U616" s="25" t="n">
        <f aca="false">U534</f>
        <v>0</v>
      </c>
      <c r="V616" s="28" t="n">
        <f aca="false">$N616*R616</f>
        <v>0</v>
      </c>
      <c r="W616" s="3" t="n">
        <v>0</v>
      </c>
      <c r="X616" s="28" t="n">
        <f aca="false">$N616*S616</f>
        <v>0</v>
      </c>
      <c r="Y616" s="28" t="n">
        <f aca="false">$N616*T616</f>
        <v>0</v>
      </c>
      <c r="Z616" s="28" t="n">
        <f aca="false">$N616*U616</f>
        <v>0</v>
      </c>
      <c r="AA616" s="3" t="n">
        <v>0</v>
      </c>
      <c r="AB616" s="28" t="n">
        <f aca="false">O616*L616*Q616*21.74</f>
        <v>0</v>
      </c>
      <c r="AC616" s="3" t="n">
        <v>0</v>
      </c>
      <c r="AD616" s="3" t="n">
        <v>0</v>
      </c>
      <c r="AE616" s="9" t="n">
        <f aca="false">SUM(V616:AD616)</f>
        <v>0</v>
      </c>
      <c r="AF616" s="3" t="n">
        <v>0</v>
      </c>
      <c r="AG616" s="3" t="n">
        <v>0</v>
      </c>
      <c r="AH616" s="3" t="n">
        <v>0</v>
      </c>
      <c r="AI616" s="9" t="n">
        <f aca="false">AE616-AG616</f>
        <v>0</v>
      </c>
      <c r="AJ616" s="9" t="n">
        <f aca="false">AF616-AH616</f>
        <v>0</v>
      </c>
      <c r="AM616" s="10"/>
    </row>
    <row r="617" customFormat="false" ht="11.25" hidden="false" customHeight="false" outlineLevel="2" collapsed="false">
      <c r="A617" s="25" t="n">
        <f aca="false">A535</f>
        <v>42</v>
      </c>
      <c r="B617" s="26" t="str">
        <f aca="false">B535</f>
        <v>-</v>
      </c>
      <c r="C617" s="25" t="str">
        <f aca="false">C535</f>
        <v>-</v>
      </c>
      <c r="D617" s="1" t="n">
        <v>8</v>
      </c>
      <c r="E617" s="1" t="n">
        <v>31</v>
      </c>
      <c r="F617" s="25" t="str">
        <f aca="false">F535</f>
        <v>-</v>
      </c>
      <c r="G617" s="4" t="str">
        <f aca="false">G535</f>
        <v>-</v>
      </c>
      <c r="H617" s="4" t="str">
        <f aca="false">H535</f>
        <v>-</v>
      </c>
      <c r="I617" s="5" t="str">
        <f aca="false">I535</f>
        <v>-</v>
      </c>
      <c r="J617" s="5" t="str">
        <f aca="false">J535</f>
        <v>-</v>
      </c>
      <c r="K617" s="5" t="str">
        <f aca="false">K535</f>
        <v>-</v>
      </c>
      <c r="L617" s="7" t="n">
        <f aca="false">L535</f>
        <v>0</v>
      </c>
      <c r="M617" s="8" t="n">
        <f aca="false">1*L617/8</f>
        <v>0</v>
      </c>
      <c r="N617" s="3" t="n">
        <v>1</v>
      </c>
      <c r="O617" s="3" t="n">
        <v>0</v>
      </c>
      <c r="P617" s="8" t="n">
        <f aca="false">E617*M617</f>
        <v>0</v>
      </c>
      <c r="Q617" s="27" t="n">
        <f aca="false">Q535</f>
        <v>0</v>
      </c>
      <c r="R617" s="25" t="n">
        <f aca="false">R535</f>
        <v>0</v>
      </c>
      <c r="S617" s="25" t="n">
        <f aca="false">S535</f>
        <v>0</v>
      </c>
      <c r="T617" s="25" t="n">
        <f aca="false">T535</f>
        <v>0</v>
      </c>
      <c r="U617" s="25" t="n">
        <f aca="false">U535</f>
        <v>0</v>
      </c>
      <c r="V617" s="28" t="n">
        <f aca="false">$N617*R617</f>
        <v>0</v>
      </c>
      <c r="W617" s="3" t="n">
        <v>0</v>
      </c>
      <c r="X617" s="28" t="n">
        <f aca="false">$N617*S617</f>
        <v>0</v>
      </c>
      <c r="Y617" s="28" t="n">
        <f aca="false">$N617*T617</f>
        <v>0</v>
      </c>
      <c r="Z617" s="28" t="n">
        <f aca="false">$N617*U617</f>
        <v>0</v>
      </c>
      <c r="AA617" s="3" t="n">
        <v>0</v>
      </c>
      <c r="AB617" s="28" t="n">
        <f aca="false">O617*L617*Q617*21.74</f>
        <v>0</v>
      </c>
      <c r="AC617" s="3" t="n">
        <v>0</v>
      </c>
      <c r="AD617" s="3" t="n">
        <v>0</v>
      </c>
      <c r="AE617" s="9" t="n">
        <f aca="false">SUM(V617:AD617)</f>
        <v>0</v>
      </c>
      <c r="AF617" s="3" t="n">
        <v>0</v>
      </c>
      <c r="AG617" s="3" t="n">
        <v>0</v>
      </c>
      <c r="AH617" s="3" t="n">
        <v>0</v>
      </c>
      <c r="AI617" s="9" t="n">
        <f aca="false">AE617-AG617</f>
        <v>0</v>
      </c>
      <c r="AJ617" s="9" t="n">
        <f aca="false">AF617-AH617</f>
        <v>0</v>
      </c>
      <c r="AM617" s="10"/>
    </row>
    <row r="618" customFormat="false" ht="11.25" hidden="false" customHeight="false" outlineLevel="2" collapsed="false">
      <c r="A618" s="25" t="n">
        <f aca="false">A536</f>
        <v>43</v>
      </c>
      <c r="B618" s="26" t="str">
        <f aca="false">B536</f>
        <v>-</v>
      </c>
      <c r="C618" s="25" t="str">
        <f aca="false">C536</f>
        <v>-</v>
      </c>
      <c r="D618" s="1" t="n">
        <v>8</v>
      </c>
      <c r="E618" s="1" t="n">
        <v>31</v>
      </c>
      <c r="F618" s="25" t="str">
        <f aca="false">F536</f>
        <v>-</v>
      </c>
      <c r="G618" s="4" t="str">
        <f aca="false">G536</f>
        <v>-</v>
      </c>
      <c r="H618" s="4" t="str">
        <f aca="false">H536</f>
        <v>-</v>
      </c>
      <c r="I618" s="5" t="str">
        <f aca="false">I536</f>
        <v>-</v>
      </c>
      <c r="J618" s="5" t="str">
        <f aca="false">J536</f>
        <v>-</v>
      </c>
      <c r="K618" s="5" t="str">
        <f aca="false">K536</f>
        <v>-</v>
      </c>
      <c r="L618" s="7" t="n">
        <f aca="false">L536</f>
        <v>0</v>
      </c>
      <c r="M618" s="8" t="n">
        <f aca="false">1*L618/8</f>
        <v>0</v>
      </c>
      <c r="N618" s="3" t="n">
        <v>1</v>
      </c>
      <c r="O618" s="3" t="n">
        <v>0</v>
      </c>
      <c r="P618" s="8" t="n">
        <f aca="false">E618*M618</f>
        <v>0</v>
      </c>
      <c r="Q618" s="27" t="n">
        <f aca="false">Q536</f>
        <v>0</v>
      </c>
      <c r="R618" s="25" t="n">
        <f aca="false">R536</f>
        <v>0</v>
      </c>
      <c r="S618" s="25" t="n">
        <f aca="false">S536</f>
        <v>0</v>
      </c>
      <c r="T618" s="25" t="n">
        <f aca="false">T536</f>
        <v>0</v>
      </c>
      <c r="U618" s="25" t="n">
        <f aca="false">U536</f>
        <v>0</v>
      </c>
      <c r="V618" s="28" t="n">
        <f aca="false">$N618*R618</f>
        <v>0</v>
      </c>
      <c r="W618" s="3" t="n">
        <v>0</v>
      </c>
      <c r="X618" s="28" t="n">
        <f aca="false">$N618*S618</f>
        <v>0</v>
      </c>
      <c r="Y618" s="28" t="n">
        <f aca="false">$N618*T618</f>
        <v>0</v>
      </c>
      <c r="Z618" s="28" t="n">
        <f aca="false">$N618*U618</f>
        <v>0</v>
      </c>
      <c r="AA618" s="3" t="n">
        <v>0</v>
      </c>
      <c r="AB618" s="28" t="n">
        <f aca="false">O618*L618*Q618*21.74</f>
        <v>0</v>
      </c>
      <c r="AC618" s="3" t="n">
        <v>0</v>
      </c>
      <c r="AD618" s="3" t="n">
        <v>0</v>
      </c>
      <c r="AE618" s="9" t="n">
        <f aca="false">SUM(V618:AD618)</f>
        <v>0</v>
      </c>
      <c r="AF618" s="3" t="n">
        <v>0</v>
      </c>
      <c r="AG618" s="3" t="n">
        <v>0</v>
      </c>
      <c r="AH618" s="3" t="n">
        <v>0</v>
      </c>
      <c r="AI618" s="9" t="n">
        <f aca="false">AE618-AG618</f>
        <v>0</v>
      </c>
      <c r="AJ618" s="9" t="n">
        <f aca="false">AF618-AH618</f>
        <v>0</v>
      </c>
      <c r="AM618" s="10"/>
    </row>
    <row r="619" customFormat="false" ht="11.25" hidden="false" customHeight="false" outlineLevel="2" collapsed="false">
      <c r="A619" s="25" t="n">
        <f aca="false">A537</f>
        <v>44</v>
      </c>
      <c r="B619" s="26" t="str">
        <f aca="false">B537</f>
        <v>-</v>
      </c>
      <c r="C619" s="25" t="str">
        <f aca="false">C537</f>
        <v>-</v>
      </c>
      <c r="D619" s="1" t="n">
        <v>8</v>
      </c>
      <c r="E619" s="1" t="n">
        <v>31</v>
      </c>
      <c r="F619" s="25" t="str">
        <f aca="false">F537</f>
        <v>-</v>
      </c>
      <c r="G619" s="4" t="str">
        <f aca="false">G537</f>
        <v>-</v>
      </c>
      <c r="H619" s="4" t="str">
        <f aca="false">H537</f>
        <v>-</v>
      </c>
      <c r="I619" s="5" t="str">
        <f aca="false">I537</f>
        <v>-</v>
      </c>
      <c r="J619" s="5" t="str">
        <f aca="false">J537</f>
        <v>-</v>
      </c>
      <c r="K619" s="5" t="str">
        <f aca="false">K537</f>
        <v>-</v>
      </c>
      <c r="L619" s="7" t="n">
        <f aca="false">L537</f>
        <v>0</v>
      </c>
      <c r="M619" s="8" t="n">
        <f aca="false">1*L619/8</f>
        <v>0</v>
      </c>
      <c r="N619" s="3" t="n">
        <v>1</v>
      </c>
      <c r="O619" s="3" t="n">
        <v>0</v>
      </c>
      <c r="P619" s="8" t="n">
        <f aca="false">E619*M619</f>
        <v>0</v>
      </c>
      <c r="Q619" s="27" t="n">
        <f aca="false">Q537</f>
        <v>0</v>
      </c>
      <c r="R619" s="25" t="n">
        <f aca="false">R537</f>
        <v>0</v>
      </c>
      <c r="S619" s="25" t="n">
        <f aca="false">S537</f>
        <v>0</v>
      </c>
      <c r="T619" s="25" t="n">
        <f aca="false">T537</f>
        <v>0</v>
      </c>
      <c r="U619" s="25" t="n">
        <f aca="false">U537</f>
        <v>0</v>
      </c>
      <c r="V619" s="28" t="n">
        <f aca="false">$N619*R619</f>
        <v>0</v>
      </c>
      <c r="W619" s="3" t="n">
        <v>0</v>
      </c>
      <c r="X619" s="28" t="n">
        <f aca="false">$N619*S619</f>
        <v>0</v>
      </c>
      <c r="Y619" s="28" t="n">
        <f aca="false">$N619*T619</f>
        <v>0</v>
      </c>
      <c r="Z619" s="28" t="n">
        <f aca="false">$N619*U619</f>
        <v>0</v>
      </c>
      <c r="AA619" s="3" t="n">
        <v>0</v>
      </c>
      <c r="AB619" s="28" t="n">
        <f aca="false">O619*L619*Q619*21.74</f>
        <v>0</v>
      </c>
      <c r="AC619" s="3" t="n">
        <v>0</v>
      </c>
      <c r="AD619" s="3" t="n">
        <v>0</v>
      </c>
      <c r="AE619" s="9" t="n">
        <f aca="false">SUM(V619:AD619)</f>
        <v>0</v>
      </c>
      <c r="AF619" s="3" t="n">
        <v>0</v>
      </c>
      <c r="AG619" s="3" t="n">
        <v>0</v>
      </c>
      <c r="AH619" s="3" t="n">
        <v>0</v>
      </c>
      <c r="AI619" s="9" t="n">
        <f aca="false">AE619-AG619</f>
        <v>0</v>
      </c>
      <c r="AJ619" s="9" t="n">
        <f aca="false">AF619-AH619</f>
        <v>0</v>
      </c>
      <c r="AM619" s="10"/>
    </row>
    <row r="620" customFormat="false" ht="11.25" hidden="false" customHeight="false" outlineLevel="2" collapsed="false">
      <c r="A620" s="25" t="n">
        <f aca="false">A538</f>
        <v>45</v>
      </c>
      <c r="B620" s="26" t="str">
        <f aca="false">B538</f>
        <v>-</v>
      </c>
      <c r="C620" s="25" t="str">
        <f aca="false">C538</f>
        <v>-</v>
      </c>
      <c r="D620" s="1" t="n">
        <v>8</v>
      </c>
      <c r="E620" s="1" t="n">
        <v>31</v>
      </c>
      <c r="F620" s="25" t="str">
        <f aca="false">F538</f>
        <v>-</v>
      </c>
      <c r="G620" s="4" t="str">
        <f aca="false">G538</f>
        <v>-</v>
      </c>
      <c r="H620" s="4" t="str">
        <f aca="false">H538</f>
        <v>-</v>
      </c>
      <c r="I620" s="5" t="str">
        <f aca="false">I538</f>
        <v>-</v>
      </c>
      <c r="J620" s="5" t="str">
        <f aca="false">J538</f>
        <v>-</v>
      </c>
      <c r="K620" s="5" t="str">
        <f aca="false">K538</f>
        <v>-</v>
      </c>
      <c r="L620" s="7" t="n">
        <f aca="false">L538</f>
        <v>0</v>
      </c>
      <c r="M620" s="8" t="n">
        <f aca="false">1*L620/8</f>
        <v>0</v>
      </c>
      <c r="N620" s="3" t="n">
        <v>1</v>
      </c>
      <c r="O620" s="3" t="n">
        <v>0</v>
      </c>
      <c r="P620" s="8" t="n">
        <f aca="false">E620*M620</f>
        <v>0</v>
      </c>
      <c r="Q620" s="27" t="n">
        <f aca="false">Q538</f>
        <v>0</v>
      </c>
      <c r="R620" s="25" t="n">
        <f aca="false">R538</f>
        <v>0</v>
      </c>
      <c r="S620" s="25" t="n">
        <f aca="false">S538</f>
        <v>0</v>
      </c>
      <c r="T620" s="25" t="n">
        <f aca="false">T538</f>
        <v>0</v>
      </c>
      <c r="U620" s="25" t="n">
        <f aca="false">U538</f>
        <v>0</v>
      </c>
      <c r="V620" s="28" t="n">
        <f aca="false">$N620*R620</f>
        <v>0</v>
      </c>
      <c r="W620" s="3" t="n">
        <v>0</v>
      </c>
      <c r="X620" s="28" t="n">
        <f aca="false">$N620*S620</f>
        <v>0</v>
      </c>
      <c r="Y620" s="28" t="n">
        <f aca="false">$N620*T620</f>
        <v>0</v>
      </c>
      <c r="Z620" s="28" t="n">
        <f aca="false">$N620*U620</f>
        <v>0</v>
      </c>
      <c r="AA620" s="3" t="n">
        <v>0</v>
      </c>
      <c r="AB620" s="28" t="n">
        <f aca="false">O620*L620*Q620*21.74</f>
        <v>0</v>
      </c>
      <c r="AC620" s="3" t="n">
        <v>0</v>
      </c>
      <c r="AD620" s="3" t="n">
        <v>0</v>
      </c>
      <c r="AE620" s="9" t="n">
        <f aca="false">SUM(V620:AD620)</f>
        <v>0</v>
      </c>
      <c r="AF620" s="3" t="n">
        <v>0</v>
      </c>
      <c r="AG620" s="3" t="n">
        <v>0</v>
      </c>
      <c r="AH620" s="3" t="n">
        <v>0</v>
      </c>
      <c r="AI620" s="9" t="n">
        <f aca="false">AE620-AG620</f>
        <v>0</v>
      </c>
      <c r="AJ620" s="9" t="n">
        <f aca="false">AF620-AH620</f>
        <v>0</v>
      </c>
      <c r="AM620" s="10"/>
    </row>
    <row r="621" customFormat="false" ht="11.25" hidden="false" customHeight="false" outlineLevel="2" collapsed="false">
      <c r="A621" s="25" t="n">
        <f aca="false">A539</f>
        <v>46</v>
      </c>
      <c r="B621" s="26" t="str">
        <f aca="false">B539</f>
        <v>-</v>
      </c>
      <c r="C621" s="25" t="str">
        <f aca="false">C539</f>
        <v>-</v>
      </c>
      <c r="D621" s="1" t="n">
        <v>8</v>
      </c>
      <c r="E621" s="1" t="n">
        <v>31</v>
      </c>
      <c r="F621" s="25" t="str">
        <f aca="false">F539</f>
        <v>-</v>
      </c>
      <c r="G621" s="4" t="str">
        <f aca="false">G539</f>
        <v>-</v>
      </c>
      <c r="H621" s="4" t="str">
        <f aca="false">H539</f>
        <v>-</v>
      </c>
      <c r="I621" s="5" t="str">
        <f aca="false">I539</f>
        <v>-</v>
      </c>
      <c r="J621" s="5" t="str">
        <f aca="false">J539</f>
        <v>-</v>
      </c>
      <c r="K621" s="5" t="str">
        <f aca="false">K539</f>
        <v>-</v>
      </c>
      <c r="L621" s="7" t="n">
        <f aca="false">L539</f>
        <v>0</v>
      </c>
      <c r="M621" s="8" t="n">
        <f aca="false">1*L621/8</f>
        <v>0</v>
      </c>
      <c r="N621" s="3" t="n">
        <v>1</v>
      </c>
      <c r="O621" s="3" t="n">
        <v>0</v>
      </c>
      <c r="P621" s="8" t="n">
        <f aca="false">E621*M621</f>
        <v>0</v>
      </c>
      <c r="Q621" s="27" t="n">
        <f aca="false">Q539</f>
        <v>0</v>
      </c>
      <c r="R621" s="25" t="n">
        <f aca="false">R539</f>
        <v>0</v>
      </c>
      <c r="S621" s="25" t="n">
        <f aca="false">S539</f>
        <v>0</v>
      </c>
      <c r="T621" s="25" t="n">
        <f aca="false">T539</f>
        <v>0</v>
      </c>
      <c r="U621" s="25" t="n">
        <f aca="false">U539</f>
        <v>0</v>
      </c>
      <c r="V621" s="28" t="n">
        <f aca="false">$N621*R621</f>
        <v>0</v>
      </c>
      <c r="W621" s="3" t="n">
        <v>0</v>
      </c>
      <c r="X621" s="28" t="n">
        <f aca="false">$N621*S621</f>
        <v>0</v>
      </c>
      <c r="Y621" s="28" t="n">
        <f aca="false">$N621*T621</f>
        <v>0</v>
      </c>
      <c r="Z621" s="28" t="n">
        <f aca="false">$N621*U621</f>
        <v>0</v>
      </c>
      <c r="AA621" s="3" t="n">
        <v>0</v>
      </c>
      <c r="AB621" s="28" t="n">
        <f aca="false">O621*L621*Q621*21.74</f>
        <v>0</v>
      </c>
      <c r="AC621" s="3" t="n">
        <v>0</v>
      </c>
      <c r="AD621" s="3" t="n">
        <v>0</v>
      </c>
      <c r="AE621" s="9" t="n">
        <f aca="false">SUM(V621:AD621)</f>
        <v>0</v>
      </c>
      <c r="AF621" s="3" t="n">
        <v>0</v>
      </c>
      <c r="AG621" s="3" t="n">
        <v>0</v>
      </c>
      <c r="AH621" s="3" t="n">
        <v>0</v>
      </c>
      <c r="AI621" s="9" t="n">
        <f aca="false">AE621-AG621</f>
        <v>0</v>
      </c>
      <c r="AJ621" s="9" t="n">
        <f aca="false">AF621-AH621</f>
        <v>0</v>
      </c>
      <c r="AM621" s="10"/>
    </row>
    <row r="622" customFormat="false" ht="11.25" hidden="false" customHeight="false" outlineLevel="2" collapsed="false">
      <c r="A622" s="25" t="n">
        <f aca="false">A540</f>
        <v>47</v>
      </c>
      <c r="B622" s="26" t="str">
        <f aca="false">B540</f>
        <v>-</v>
      </c>
      <c r="C622" s="25" t="str">
        <f aca="false">C540</f>
        <v>-</v>
      </c>
      <c r="D622" s="1" t="n">
        <v>8</v>
      </c>
      <c r="E622" s="1" t="n">
        <v>31</v>
      </c>
      <c r="F622" s="25" t="str">
        <f aca="false">F540</f>
        <v>-</v>
      </c>
      <c r="G622" s="4" t="str">
        <f aca="false">G540</f>
        <v>-</v>
      </c>
      <c r="H622" s="4" t="str">
        <f aca="false">H540</f>
        <v>-</v>
      </c>
      <c r="I622" s="5" t="str">
        <f aca="false">I540</f>
        <v>-</v>
      </c>
      <c r="J622" s="5" t="str">
        <f aca="false">J540</f>
        <v>-</v>
      </c>
      <c r="K622" s="5" t="str">
        <f aca="false">K540</f>
        <v>-</v>
      </c>
      <c r="L622" s="7" t="n">
        <f aca="false">L540</f>
        <v>0</v>
      </c>
      <c r="M622" s="8" t="n">
        <f aca="false">1*L622/8</f>
        <v>0</v>
      </c>
      <c r="N622" s="3" t="n">
        <v>1</v>
      </c>
      <c r="O622" s="3" t="n">
        <v>0</v>
      </c>
      <c r="P622" s="8" t="n">
        <f aca="false">E622*M622</f>
        <v>0</v>
      </c>
      <c r="Q622" s="27" t="n">
        <f aca="false">Q540</f>
        <v>0</v>
      </c>
      <c r="R622" s="25" t="n">
        <f aca="false">R540</f>
        <v>0</v>
      </c>
      <c r="S622" s="25" t="n">
        <f aca="false">S540</f>
        <v>0</v>
      </c>
      <c r="T622" s="25" t="n">
        <f aca="false">T540</f>
        <v>0</v>
      </c>
      <c r="U622" s="25" t="n">
        <f aca="false">U540</f>
        <v>0</v>
      </c>
      <c r="V622" s="28" t="n">
        <f aca="false">$N622*R622</f>
        <v>0</v>
      </c>
      <c r="W622" s="3" t="n">
        <v>0</v>
      </c>
      <c r="X622" s="28" t="n">
        <f aca="false">$N622*S622</f>
        <v>0</v>
      </c>
      <c r="Y622" s="28" t="n">
        <f aca="false">$N622*T622</f>
        <v>0</v>
      </c>
      <c r="Z622" s="28" t="n">
        <f aca="false">$N622*U622</f>
        <v>0</v>
      </c>
      <c r="AA622" s="3" t="n">
        <v>0</v>
      </c>
      <c r="AB622" s="28" t="n">
        <f aca="false">O622*L622*Q622*21.74</f>
        <v>0</v>
      </c>
      <c r="AC622" s="3" t="n">
        <v>0</v>
      </c>
      <c r="AD622" s="3" t="n">
        <v>0</v>
      </c>
      <c r="AE622" s="9" t="n">
        <f aca="false">SUM(V622:AD622)</f>
        <v>0</v>
      </c>
      <c r="AF622" s="3" t="n">
        <v>0</v>
      </c>
      <c r="AG622" s="3" t="n">
        <v>0</v>
      </c>
      <c r="AH622" s="3" t="n">
        <v>0</v>
      </c>
      <c r="AI622" s="9" t="n">
        <f aca="false">AE622-AG622</f>
        <v>0</v>
      </c>
      <c r="AJ622" s="9" t="n">
        <f aca="false">AF622-AH622</f>
        <v>0</v>
      </c>
      <c r="AM622" s="10"/>
    </row>
    <row r="623" customFormat="false" ht="11.25" hidden="false" customHeight="false" outlineLevel="2" collapsed="false">
      <c r="A623" s="25" t="n">
        <f aca="false">A541</f>
        <v>48</v>
      </c>
      <c r="B623" s="26" t="str">
        <f aca="false">B541</f>
        <v>-</v>
      </c>
      <c r="C623" s="25" t="str">
        <f aca="false">C541</f>
        <v>-</v>
      </c>
      <c r="D623" s="1" t="n">
        <v>8</v>
      </c>
      <c r="E623" s="1" t="n">
        <v>31</v>
      </c>
      <c r="F623" s="25" t="str">
        <f aca="false">F541</f>
        <v>-</v>
      </c>
      <c r="G623" s="4" t="str">
        <f aca="false">G541</f>
        <v>-</v>
      </c>
      <c r="H623" s="4" t="str">
        <f aca="false">H541</f>
        <v>-</v>
      </c>
      <c r="I623" s="5" t="str">
        <f aca="false">I541</f>
        <v>-</v>
      </c>
      <c r="J623" s="5" t="str">
        <f aca="false">J541</f>
        <v>-</v>
      </c>
      <c r="K623" s="5" t="str">
        <f aca="false">K541</f>
        <v>-</v>
      </c>
      <c r="L623" s="7" t="n">
        <f aca="false">L541</f>
        <v>0</v>
      </c>
      <c r="M623" s="8" t="n">
        <f aca="false">1*L623/8</f>
        <v>0</v>
      </c>
      <c r="N623" s="3" t="n">
        <v>1</v>
      </c>
      <c r="O623" s="3" t="n">
        <v>0</v>
      </c>
      <c r="P623" s="8" t="n">
        <f aca="false">E623*M623</f>
        <v>0</v>
      </c>
      <c r="Q623" s="27" t="n">
        <f aca="false">Q541</f>
        <v>0</v>
      </c>
      <c r="R623" s="25" t="n">
        <f aca="false">R541</f>
        <v>0</v>
      </c>
      <c r="S623" s="25" t="n">
        <f aca="false">S541</f>
        <v>0</v>
      </c>
      <c r="T623" s="25" t="n">
        <f aca="false">T541</f>
        <v>0</v>
      </c>
      <c r="U623" s="25" t="n">
        <f aca="false">U541</f>
        <v>0</v>
      </c>
      <c r="V623" s="28" t="n">
        <f aca="false">$N623*R623</f>
        <v>0</v>
      </c>
      <c r="W623" s="3" t="n">
        <v>0</v>
      </c>
      <c r="X623" s="28" t="n">
        <f aca="false">$N623*S623</f>
        <v>0</v>
      </c>
      <c r="Y623" s="28" t="n">
        <f aca="false">$N623*T623</f>
        <v>0</v>
      </c>
      <c r="Z623" s="28" t="n">
        <f aca="false">$N623*U623</f>
        <v>0</v>
      </c>
      <c r="AA623" s="3" t="n">
        <v>0</v>
      </c>
      <c r="AB623" s="28" t="n">
        <f aca="false">O623*L623*Q623*21.74</f>
        <v>0</v>
      </c>
      <c r="AC623" s="3" t="n">
        <v>0</v>
      </c>
      <c r="AD623" s="3" t="n">
        <v>0</v>
      </c>
      <c r="AE623" s="9" t="n">
        <f aca="false">SUM(V623:AD623)</f>
        <v>0</v>
      </c>
      <c r="AF623" s="3" t="n">
        <v>0</v>
      </c>
      <c r="AG623" s="3" t="n">
        <v>0</v>
      </c>
      <c r="AH623" s="3" t="n">
        <v>0</v>
      </c>
      <c r="AI623" s="9" t="n">
        <f aca="false">AE623-AG623</f>
        <v>0</v>
      </c>
      <c r="AJ623" s="9" t="n">
        <f aca="false">AF623-AH623</f>
        <v>0</v>
      </c>
      <c r="AM623" s="10"/>
    </row>
    <row r="624" customFormat="false" ht="11.25" hidden="false" customHeight="false" outlineLevel="2" collapsed="false">
      <c r="A624" s="25" t="n">
        <f aca="false">A542</f>
        <v>49</v>
      </c>
      <c r="B624" s="26" t="str">
        <f aca="false">B542</f>
        <v>-</v>
      </c>
      <c r="C624" s="25" t="str">
        <f aca="false">C542</f>
        <v>-</v>
      </c>
      <c r="D624" s="1" t="n">
        <v>8</v>
      </c>
      <c r="E624" s="1" t="n">
        <v>31</v>
      </c>
      <c r="F624" s="25" t="str">
        <f aca="false">F542</f>
        <v>-</v>
      </c>
      <c r="G624" s="4" t="str">
        <f aca="false">G542</f>
        <v>-</v>
      </c>
      <c r="H624" s="4" t="str">
        <f aca="false">H542</f>
        <v>-</v>
      </c>
      <c r="I624" s="5" t="str">
        <f aca="false">I542</f>
        <v>-</v>
      </c>
      <c r="J624" s="5" t="str">
        <f aca="false">J542</f>
        <v>-</v>
      </c>
      <c r="K624" s="5" t="str">
        <f aca="false">K542</f>
        <v>-</v>
      </c>
      <c r="L624" s="7" t="n">
        <f aca="false">L542</f>
        <v>0</v>
      </c>
      <c r="M624" s="8" t="n">
        <f aca="false">1*L624/8</f>
        <v>0</v>
      </c>
      <c r="N624" s="3" t="n">
        <v>1</v>
      </c>
      <c r="O624" s="3" t="n">
        <v>0</v>
      </c>
      <c r="P624" s="8" t="n">
        <f aca="false">E624*M624</f>
        <v>0</v>
      </c>
      <c r="Q624" s="27" t="n">
        <f aca="false">Q542</f>
        <v>0</v>
      </c>
      <c r="R624" s="25" t="n">
        <f aca="false">R542</f>
        <v>0</v>
      </c>
      <c r="S624" s="25" t="n">
        <f aca="false">S542</f>
        <v>0</v>
      </c>
      <c r="T624" s="25" t="n">
        <f aca="false">T542</f>
        <v>0</v>
      </c>
      <c r="U624" s="25" t="n">
        <f aca="false">U542</f>
        <v>0</v>
      </c>
      <c r="V624" s="28" t="n">
        <f aca="false">$N624*R624</f>
        <v>0</v>
      </c>
      <c r="W624" s="3" t="n">
        <v>0</v>
      </c>
      <c r="X624" s="28" t="n">
        <f aca="false">$N624*S624</f>
        <v>0</v>
      </c>
      <c r="Y624" s="28" t="n">
        <f aca="false">$N624*T624</f>
        <v>0</v>
      </c>
      <c r="Z624" s="28" t="n">
        <f aca="false">$N624*U624</f>
        <v>0</v>
      </c>
      <c r="AA624" s="3" t="n">
        <v>0</v>
      </c>
      <c r="AB624" s="28" t="n">
        <f aca="false">O624*L624*Q624*21.74</f>
        <v>0</v>
      </c>
      <c r="AC624" s="3" t="n">
        <v>0</v>
      </c>
      <c r="AD624" s="3" t="n">
        <v>0</v>
      </c>
      <c r="AE624" s="9" t="n">
        <f aca="false">SUM(V624:AD624)</f>
        <v>0</v>
      </c>
      <c r="AF624" s="3" t="n">
        <v>0</v>
      </c>
      <c r="AG624" s="3" t="n">
        <v>0</v>
      </c>
      <c r="AH624" s="3" t="n">
        <v>0</v>
      </c>
      <c r="AI624" s="9" t="n">
        <f aca="false">AE624-AG624</f>
        <v>0</v>
      </c>
      <c r="AJ624" s="9" t="n">
        <f aca="false">AF624-AH624</f>
        <v>0</v>
      </c>
      <c r="AM624" s="10"/>
    </row>
    <row r="625" customFormat="false" ht="11.25" hidden="false" customHeight="false" outlineLevel="2" collapsed="false">
      <c r="A625" s="25" t="n">
        <f aca="false">A543</f>
        <v>50</v>
      </c>
      <c r="B625" s="26" t="str">
        <f aca="false">B543</f>
        <v>-</v>
      </c>
      <c r="C625" s="25" t="str">
        <f aca="false">C543</f>
        <v>-</v>
      </c>
      <c r="D625" s="1" t="n">
        <v>8</v>
      </c>
      <c r="E625" s="1" t="n">
        <v>31</v>
      </c>
      <c r="F625" s="25" t="str">
        <f aca="false">F543</f>
        <v>-</v>
      </c>
      <c r="G625" s="4" t="str">
        <f aca="false">G543</f>
        <v>-</v>
      </c>
      <c r="H625" s="4" t="str">
        <f aca="false">H543</f>
        <v>-</v>
      </c>
      <c r="I625" s="5" t="str">
        <f aca="false">I543</f>
        <v>-</v>
      </c>
      <c r="J625" s="5" t="str">
        <f aca="false">J543</f>
        <v>-</v>
      </c>
      <c r="K625" s="5" t="str">
        <f aca="false">K543</f>
        <v>-</v>
      </c>
      <c r="L625" s="7" t="n">
        <f aca="false">L543</f>
        <v>0</v>
      </c>
      <c r="M625" s="8" t="n">
        <f aca="false">1*L625/8</f>
        <v>0</v>
      </c>
      <c r="N625" s="3" t="n">
        <v>1</v>
      </c>
      <c r="O625" s="3" t="n">
        <v>0</v>
      </c>
      <c r="P625" s="8" t="n">
        <f aca="false">E625*M625</f>
        <v>0</v>
      </c>
      <c r="Q625" s="27" t="n">
        <f aca="false">Q543</f>
        <v>0</v>
      </c>
      <c r="R625" s="25" t="n">
        <f aca="false">R543</f>
        <v>0</v>
      </c>
      <c r="S625" s="25" t="n">
        <f aca="false">S543</f>
        <v>0</v>
      </c>
      <c r="T625" s="25" t="n">
        <f aca="false">T543</f>
        <v>0</v>
      </c>
      <c r="U625" s="25" t="n">
        <f aca="false">U543</f>
        <v>0</v>
      </c>
      <c r="V625" s="28" t="n">
        <f aca="false">$N625*R625</f>
        <v>0</v>
      </c>
      <c r="W625" s="3" t="n">
        <v>0</v>
      </c>
      <c r="X625" s="28" t="n">
        <f aca="false">$N625*S625</f>
        <v>0</v>
      </c>
      <c r="Y625" s="28" t="n">
        <f aca="false">$N625*T625</f>
        <v>0</v>
      </c>
      <c r="Z625" s="28" t="n">
        <f aca="false">$N625*U625</f>
        <v>0</v>
      </c>
      <c r="AA625" s="3" t="n">
        <v>0</v>
      </c>
      <c r="AB625" s="28" t="n">
        <f aca="false">O625*L625*Q625*21.74</f>
        <v>0</v>
      </c>
      <c r="AC625" s="3" t="n">
        <v>0</v>
      </c>
      <c r="AD625" s="3" t="n">
        <v>0</v>
      </c>
      <c r="AE625" s="9" t="n">
        <f aca="false">SUM(V625:AD625)</f>
        <v>0</v>
      </c>
      <c r="AF625" s="3" t="n">
        <v>0</v>
      </c>
      <c r="AG625" s="3" t="n">
        <v>0</v>
      </c>
      <c r="AH625" s="3" t="n">
        <v>0</v>
      </c>
      <c r="AI625" s="9" t="n">
        <f aca="false">AE625-AG625</f>
        <v>0</v>
      </c>
      <c r="AJ625" s="9" t="n">
        <f aca="false">AF625-AH625</f>
        <v>0</v>
      </c>
      <c r="AM625" s="10"/>
    </row>
    <row r="626" customFormat="false" ht="11.25" hidden="false" customHeight="false" outlineLevel="2" collapsed="false">
      <c r="A626" s="25" t="n">
        <f aca="false">A544</f>
        <v>51</v>
      </c>
      <c r="B626" s="26" t="str">
        <f aca="false">B544</f>
        <v>-</v>
      </c>
      <c r="C626" s="25" t="str">
        <f aca="false">C544</f>
        <v>-</v>
      </c>
      <c r="D626" s="1" t="n">
        <v>8</v>
      </c>
      <c r="E626" s="1" t="n">
        <v>31</v>
      </c>
      <c r="F626" s="25" t="str">
        <f aca="false">F544</f>
        <v>-</v>
      </c>
      <c r="G626" s="4" t="str">
        <f aca="false">G544</f>
        <v>-</v>
      </c>
      <c r="H626" s="4" t="str">
        <f aca="false">H544</f>
        <v>-</v>
      </c>
      <c r="I626" s="5" t="str">
        <f aca="false">I544</f>
        <v>-</v>
      </c>
      <c r="J626" s="5" t="str">
        <f aca="false">J544</f>
        <v>-</v>
      </c>
      <c r="K626" s="5" t="str">
        <f aca="false">K544</f>
        <v>-</v>
      </c>
      <c r="L626" s="7" t="n">
        <f aca="false">L544</f>
        <v>0</v>
      </c>
      <c r="M626" s="8" t="n">
        <f aca="false">1*L626/8</f>
        <v>0</v>
      </c>
      <c r="N626" s="3" t="n">
        <v>1</v>
      </c>
      <c r="O626" s="3" t="n">
        <v>0</v>
      </c>
      <c r="P626" s="8" t="n">
        <f aca="false">E626*M626</f>
        <v>0</v>
      </c>
      <c r="Q626" s="27" t="n">
        <f aca="false">Q544</f>
        <v>0</v>
      </c>
      <c r="R626" s="25" t="n">
        <f aca="false">R544</f>
        <v>0</v>
      </c>
      <c r="S626" s="25" t="n">
        <f aca="false">S544</f>
        <v>0</v>
      </c>
      <c r="T626" s="25" t="n">
        <f aca="false">T544</f>
        <v>0</v>
      </c>
      <c r="U626" s="25" t="n">
        <f aca="false">U544</f>
        <v>0</v>
      </c>
      <c r="V626" s="28" t="n">
        <f aca="false">$N626*R626</f>
        <v>0</v>
      </c>
      <c r="W626" s="3" t="n">
        <v>0</v>
      </c>
      <c r="X626" s="28" t="n">
        <f aca="false">$N626*S626</f>
        <v>0</v>
      </c>
      <c r="Y626" s="28" t="n">
        <f aca="false">$N626*T626</f>
        <v>0</v>
      </c>
      <c r="Z626" s="28" t="n">
        <f aca="false">$N626*U626</f>
        <v>0</v>
      </c>
      <c r="AA626" s="3" t="n">
        <v>0</v>
      </c>
      <c r="AB626" s="28" t="n">
        <f aca="false">O626*L626*Q626*21.74</f>
        <v>0</v>
      </c>
      <c r="AC626" s="3" t="n">
        <v>0</v>
      </c>
      <c r="AD626" s="3" t="n">
        <v>0</v>
      </c>
      <c r="AE626" s="9" t="n">
        <f aca="false">SUM(V626:AD626)</f>
        <v>0</v>
      </c>
      <c r="AF626" s="3" t="n">
        <v>0</v>
      </c>
      <c r="AG626" s="3" t="n">
        <v>0</v>
      </c>
      <c r="AH626" s="3" t="n">
        <v>0</v>
      </c>
      <c r="AI626" s="9" t="n">
        <f aca="false">AE626-AG626</f>
        <v>0</v>
      </c>
      <c r="AJ626" s="9" t="n">
        <f aca="false">AF626-AH626</f>
        <v>0</v>
      </c>
      <c r="AM626" s="10"/>
    </row>
    <row r="627" customFormat="false" ht="11.25" hidden="false" customHeight="false" outlineLevel="2" collapsed="false">
      <c r="A627" s="25" t="n">
        <f aca="false">A545</f>
        <v>52</v>
      </c>
      <c r="B627" s="26" t="str">
        <f aca="false">B545</f>
        <v>-</v>
      </c>
      <c r="C627" s="25" t="str">
        <f aca="false">C545</f>
        <v>-</v>
      </c>
      <c r="D627" s="1" t="n">
        <v>8</v>
      </c>
      <c r="E627" s="1" t="n">
        <v>31</v>
      </c>
      <c r="F627" s="25" t="str">
        <f aca="false">F545</f>
        <v>-</v>
      </c>
      <c r="G627" s="4" t="str">
        <f aca="false">G545</f>
        <v>-</v>
      </c>
      <c r="H627" s="4" t="str">
        <f aca="false">H545</f>
        <v>-</v>
      </c>
      <c r="I627" s="5" t="str">
        <f aca="false">I545</f>
        <v>-</v>
      </c>
      <c r="J627" s="5" t="str">
        <f aca="false">J545</f>
        <v>-</v>
      </c>
      <c r="K627" s="5" t="str">
        <f aca="false">K545</f>
        <v>-</v>
      </c>
      <c r="L627" s="7" t="n">
        <f aca="false">L545</f>
        <v>0</v>
      </c>
      <c r="M627" s="8" t="n">
        <f aca="false">1*L627/8</f>
        <v>0</v>
      </c>
      <c r="N627" s="3" t="n">
        <v>1</v>
      </c>
      <c r="O627" s="3" t="n">
        <v>0</v>
      </c>
      <c r="P627" s="8" t="n">
        <f aca="false">E627*M627</f>
        <v>0</v>
      </c>
      <c r="Q627" s="27" t="n">
        <f aca="false">Q545</f>
        <v>0</v>
      </c>
      <c r="R627" s="25" t="n">
        <f aca="false">R545</f>
        <v>0</v>
      </c>
      <c r="S627" s="25" t="n">
        <f aca="false">S545</f>
        <v>0</v>
      </c>
      <c r="T627" s="25" t="n">
        <f aca="false">T545</f>
        <v>0</v>
      </c>
      <c r="U627" s="25" t="n">
        <f aca="false">U545</f>
        <v>0</v>
      </c>
      <c r="V627" s="28" t="n">
        <f aca="false">$N627*R627</f>
        <v>0</v>
      </c>
      <c r="W627" s="3" t="n">
        <v>0</v>
      </c>
      <c r="X627" s="28" t="n">
        <f aca="false">$N627*S627</f>
        <v>0</v>
      </c>
      <c r="Y627" s="28" t="n">
        <f aca="false">$N627*T627</f>
        <v>0</v>
      </c>
      <c r="Z627" s="28" t="n">
        <f aca="false">$N627*U627</f>
        <v>0</v>
      </c>
      <c r="AA627" s="3" t="n">
        <v>0</v>
      </c>
      <c r="AB627" s="28" t="n">
        <f aca="false">O627*L627*Q627*21.74</f>
        <v>0</v>
      </c>
      <c r="AC627" s="3" t="n">
        <v>0</v>
      </c>
      <c r="AD627" s="3" t="n">
        <v>0</v>
      </c>
      <c r="AE627" s="9" t="n">
        <f aca="false">SUM(V627:AD627)</f>
        <v>0</v>
      </c>
      <c r="AF627" s="3" t="n">
        <v>0</v>
      </c>
      <c r="AG627" s="3" t="n">
        <v>0</v>
      </c>
      <c r="AH627" s="3" t="n">
        <v>0</v>
      </c>
      <c r="AI627" s="9" t="n">
        <f aca="false">AE627-AG627</f>
        <v>0</v>
      </c>
      <c r="AJ627" s="9" t="n">
        <f aca="false">AF627-AH627</f>
        <v>0</v>
      </c>
      <c r="AM627" s="10"/>
    </row>
    <row r="628" customFormat="false" ht="11.25" hidden="false" customHeight="false" outlineLevel="2" collapsed="false">
      <c r="A628" s="25" t="n">
        <f aca="false">A546</f>
        <v>53</v>
      </c>
      <c r="B628" s="26" t="str">
        <f aca="false">B546</f>
        <v>-</v>
      </c>
      <c r="C628" s="25" t="str">
        <f aca="false">C546</f>
        <v>-</v>
      </c>
      <c r="D628" s="1" t="n">
        <v>8</v>
      </c>
      <c r="E628" s="1" t="n">
        <v>31</v>
      </c>
      <c r="F628" s="25" t="str">
        <f aca="false">F546</f>
        <v>-</v>
      </c>
      <c r="G628" s="4" t="str">
        <f aca="false">G546</f>
        <v>-</v>
      </c>
      <c r="H628" s="4" t="str">
        <f aca="false">H546</f>
        <v>-</v>
      </c>
      <c r="I628" s="5" t="str">
        <f aca="false">I546</f>
        <v>-</v>
      </c>
      <c r="J628" s="5" t="str">
        <f aca="false">J546</f>
        <v>-</v>
      </c>
      <c r="K628" s="5" t="str">
        <f aca="false">K546</f>
        <v>-</v>
      </c>
      <c r="L628" s="7" t="n">
        <f aca="false">L546</f>
        <v>0</v>
      </c>
      <c r="M628" s="8" t="n">
        <f aca="false">1*L628/8</f>
        <v>0</v>
      </c>
      <c r="N628" s="3" t="n">
        <v>1</v>
      </c>
      <c r="O628" s="3" t="n">
        <v>0</v>
      </c>
      <c r="P628" s="8" t="n">
        <f aca="false">E628*M628</f>
        <v>0</v>
      </c>
      <c r="Q628" s="27" t="n">
        <f aca="false">Q546</f>
        <v>0</v>
      </c>
      <c r="R628" s="25" t="n">
        <f aca="false">R546</f>
        <v>0</v>
      </c>
      <c r="S628" s="25" t="n">
        <f aca="false">S546</f>
        <v>0</v>
      </c>
      <c r="T628" s="25" t="n">
        <f aca="false">T546</f>
        <v>0</v>
      </c>
      <c r="U628" s="25" t="n">
        <f aca="false">U546</f>
        <v>0</v>
      </c>
      <c r="V628" s="28" t="n">
        <f aca="false">$N628*R628</f>
        <v>0</v>
      </c>
      <c r="W628" s="3" t="n">
        <v>0</v>
      </c>
      <c r="X628" s="28" t="n">
        <f aca="false">$N628*S628</f>
        <v>0</v>
      </c>
      <c r="Y628" s="28" t="n">
        <f aca="false">$N628*T628</f>
        <v>0</v>
      </c>
      <c r="Z628" s="28" t="n">
        <f aca="false">$N628*U628</f>
        <v>0</v>
      </c>
      <c r="AA628" s="3" t="n">
        <v>0</v>
      </c>
      <c r="AB628" s="28" t="n">
        <f aca="false">O628*L628*Q628*21.74</f>
        <v>0</v>
      </c>
      <c r="AC628" s="3" t="n">
        <v>0</v>
      </c>
      <c r="AD628" s="3" t="n">
        <v>0</v>
      </c>
      <c r="AE628" s="9" t="n">
        <f aca="false">SUM(V628:AD628)</f>
        <v>0</v>
      </c>
      <c r="AF628" s="3" t="n">
        <v>0</v>
      </c>
      <c r="AG628" s="3" t="n">
        <v>0</v>
      </c>
      <c r="AH628" s="3" t="n">
        <v>0</v>
      </c>
      <c r="AI628" s="9" t="n">
        <f aca="false">AE628-AG628</f>
        <v>0</v>
      </c>
      <c r="AJ628" s="9" t="n">
        <f aca="false">AF628-AH628</f>
        <v>0</v>
      </c>
      <c r="AM628" s="10"/>
    </row>
    <row r="629" customFormat="false" ht="11.25" hidden="false" customHeight="false" outlineLevel="2" collapsed="false">
      <c r="A629" s="25" t="n">
        <f aca="false">A547</f>
        <v>54</v>
      </c>
      <c r="B629" s="26" t="str">
        <f aca="false">B547</f>
        <v>-</v>
      </c>
      <c r="C629" s="25" t="str">
        <f aca="false">C547</f>
        <v>-</v>
      </c>
      <c r="D629" s="1" t="n">
        <v>8</v>
      </c>
      <c r="E629" s="1" t="n">
        <v>31</v>
      </c>
      <c r="F629" s="25" t="str">
        <f aca="false">F547</f>
        <v>-</v>
      </c>
      <c r="G629" s="4" t="str">
        <f aca="false">G547</f>
        <v>-</v>
      </c>
      <c r="H629" s="4" t="str">
        <f aca="false">H547</f>
        <v>-</v>
      </c>
      <c r="I629" s="5" t="str">
        <f aca="false">I547</f>
        <v>-</v>
      </c>
      <c r="J629" s="5" t="str">
        <f aca="false">J547</f>
        <v>-</v>
      </c>
      <c r="K629" s="5" t="str">
        <f aca="false">K547</f>
        <v>-</v>
      </c>
      <c r="L629" s="7" t="n">
        <f aca="false">L547</f>
        <v>0</v>
      </c>
      <c r="M629" s="8" t="n">
        <f aca="false">1*L629/8</f>
        <v>0</v>
      </c>
      <c r="N629" s="3" t="n">
        <v>1</v>
      </c>
      <c r="O629" s="3" t="n">
        <v>0</v>
      </c>
      <c r="P629" s="8" t="n">
        <f aca="false">E629*M629</f>
        <v>0</v>
      </c>
      <c r="Q629" s="27" t="n">
        <f aca="false">Q547</f>
        <v>0</v>
      </c>
      <c r="R629" s="25" t="n">
        <f aca="false">R547</f>
        <v>0</v>
      </c>
      <c r="S629" s="25" t="n">
        <f aca="false">S547</f>
        <v>0</v>
      </c>
      <c r="T629" s="25" t="n">
        <f aca="false">T547</f>
        <v>0</v>
      </c>
      <c r="U629" s="25" t="n">
        <f aca="false">U547</f>
        <v>0</v>
      </c>
      <c r="V629" s="28" t="n">
        <f aca="false">$N629*R629</f>
        <v>0</v>
      </c>
      <c r="W629" s="3" t="n">
        <v>0</v>
      </c>
      <c r="X629" s="28" t="n">
        <f aca="false">$N629*S629</f>
        <v>0</v>
      </c>
      <c r="Y629" s="28" t="n">
        <f aca="false">$N629*T629</f>
        <v>0</v>
      </c>
      <c r="Z629" s="28" t="n">
        <f aca="false">$N629*U629</f>
        <v>0</v>
      </c>
      <c r="AA629" s="3" t="n">
        <v>0</v>
      </c>
      <c r="AB629" s="28" t="n">
        <f aca="false">O629*L629*Q629*21.74</f>
        <v>0</v>
      </c>
      <c r="AC629" s="3" t="n">
        <v>0</v>
      </c>
      <c r="AD629" s="3" t="n">
        <v>0</v>
      </c>
      <c r="AE629" s="9" t="n">
        <f aca="false">SUM(V629:AD629)</f>
        <v>0</v>
      </c>
      <c r="AF629" s="3" t="n">
        <v>0</v>
      </c>
      <c r="AG629" s="3" t="n">
        <v>0</v>
      </c>
      <c r="AH629" s="3" t="n">
        <v>0</v>
      </c>
      <c r="AI629" s="9" t="n">
        <f aca="false">AE629-AG629</f>
        <v>0</v>
      </c>
      <c r="AJ629" s="9" t="n">
        <f aca="false">AF629-AH629</f>
        <v>0</v>
      </c>
      <c r="AM629" s="10"/>
    </row>
    <row r="630" customFormat="false" ht="11.25" hidden="false" customHeight="false" outlineLevel="2" collapsed="false">
      <c r="A630" s="25" t="n">
        <f aca="false">A548</f>
        <v>55</v>
      </c>
      <c r="B630" s="26" t="str">
        <f aca="false">B548</f>
        <v>-</v>
      </c>
      <c r="C630" s="25" t="str">
        <f aca="false">C548</f>
        <v>-</v>
      </c>
      <c r="D630" s="1" t="n">
        <v>8</v>
      </c>
      <c r="E630" s="1" t="n">
        <v>31</v>
      </c>
      <c r="F630" s="25" t="str">
        <f aca="false">F548</f>
        <v>-</v>
      </c>
      <c r="G630" s="4" t="str">
        <f aca="false">G548</f>
        <v>-</v>
      </c>
      <c r="H630" s="4" t="str">
        <f aca="false">H548</f>
        <v>-</v>
      </c>
      <c r="I630" s="5" t="str">
        <f aca="false">I548</f>
        <v>-</v>
      </c>
      <c r="J630" s="5" t="str">
        <f aca="false">J548</f>
        <v>-</v>
      </c>
      <c r="K630" s="5" t="str">
        <f aca="false">K548</f>
        <v>-</v>
      </c>
      <c r="L630" s="7" t="n">
        <f aca="false">L548</f>
        <v>0</v>
      </c>
      <c r="M630" s="8" t="n">
        <f aca="false">1*L630/8</f>
        <v>0</v>
      </c>
      <c r="N630" s="3" t="n">
        <v>1</v>
      </c>
      <c r="O630" s="3" t="n">
        <v>0</v>
      </c>
      <c r="P630" s="8" t="n">
        <f aca="false">E630*M630</f>
        <v>0</v>
      </c>
      <c r="Q630" s="27" t="n">
        <f aca="false">Q548</f>
        <v>0</v>
      </c>
      <c r="R630" s="25" t="n">
        <f aca="false">R548</f>
        <v>0</v>
      </c>
      <c r="S630" s="25" t="n">
        <f aca="false">S548</f>
        <v>0</v>
      </c>
      <c r="T630" s="25" t="n">
        <f aca="false">T548</f>
        <v>0</v>
      </c>
      <c r="U630" s="25" t="n">
        <f aca="false">U548</f>
        <v>0</v>
      </c>
      <c r="V630" s="28" t="n">
        <f aca="false">$N630*R630</f>
        <v>0</v>
      </c>
      <c r="W630" s="3" t="n">
        <v>0</v>
      </c>
      <c r="X630" s="28" t="n">
        <f aca="false">$N630*S630</f>
        <v>0</v>
      </c>
      <c r="Y630" s="28" t="n">
        <f aca="false">$N630*T630</f>
        <v>0</v>
      </c>
      <c r="Z630" s="28" t="n">
        <f aca="false">$N630*U630</f>
        <v>0</v>
      </c>
      <c r="AA630" s="3" t="n">
        <v>0</v>
      </c>
      <c r="AB630" s="28" t="n">
        <f aca="false">O630*L630*Q630*21.74</f>
        <v>0</v>
      </c>
      <c r="AC630" s="3" t="n">
        <v>0</v>
      </c>
      <c r="AD630" s="3" t="n">
        <v>0</v>
      </c>
      <c r="AE630" s="9" t="n">
        <f aca="false">SUM(V630:AD630)</f>
        <v>0</v>
      </c>
      <c r="AF630" s="3" t="n">
        <v>0</v>
      </c>
      <c r="AG630" s="3" t="n">
        <v>0</v>
      </c>
      <c r="AH630" s="3" t="n">
        <v>0</v>
      </c>
      <c r="AI630" s="9" t="n">
        <f aca="false">AE630-AG630</f>
        <v>0</v>
      </c>
      <c r="AJ630" s="9" t="n">
        <f aca="false">AF630-AH630</f>
        <v>0</v>
      </c>
      <c r="AM630" s="10"/>
    </row>
    <row r="631" customFormat="false" ht="11.25" hidden="false" customHeight="false" outlineLevel="2" collapsed="false">
      <c r="A631" s="25" t="n">
        <f aca="false">A549</f>
        <v>56</v>
      </c>
      <c r="B631" s="26" t="str">
        <f aca="false">B549</f>
        <v>-</v>
      </c>
      <c r="C631" s="25" t="str">
        <f aca="false">C549</f>
        <v>-</v>
      </c>
      <c r="D631" s="1" t="n">
        <v>8</v>
      </c>
      <c r="E631" s="1" t="n">
        <v>31</v>
      </c>
      <c r="F631" s="25" t="str">
        <f aca="false">F549</f>
        <v>-</v>
      </c>
      <c r="G631" s="4" t="str">
        <f aca="false">G549</f>
        <v>-</v>
      </c>
      <c r="H631" s="4" t="str">
        <f aca="false">H549</f>
        <v>-</v>
      </c>
      <c r="I631" s="5" t="str">
        <f aca="false">I549</f>
        <v>-</v>
      </c>
      <c r="J631" s="5" t="str">
        <f aca="false">J549</f>
        <v>-</v>
      </c>
      <c r="K631" s="5" t="str">
        <f aca="false">K549</f>
        <v>-</v>
      </c>
      <c r="L631" s="7" t="n">
        <f aca="false">L549</f>
        <v>0</v>
      </c>
      <c r="M631" s="8" t="n">
        <f aca="false">1*L631/8</f>
        <v>0</v>
      </c>
      <c r="N631" s="3" t="n">
        <v>1</v>
      </c>
      <c r="O631" s="3" t="n">
        <v>0</v>
      </c>
      <c r="P631" s="8" t="n">
        <f aca="false">E631*M631</f>
        <v>0</v>
      </c>
      <c r="Q631" s="27" t="n">
        <f aca="false">Q549</f>
        <v>0</v>
      </c>
      <c r="R631" s="25" t="n">
        <f aca="false">R549</f>
        <v>0</v>
      </c>
      <c r="S631" s="25" t="n">
        <f aca="false">S549</f>
        <v>0</v>
      </c>
      <c r="T631" s="25" t="n">
        <f aca="false">T549</f>
        <v>0</v>
      </c>
      <c r="U631" s="25" t="n">
        <f aca="false">U549</f>
        <v>0</v>
      </c>
      <c r="V631" s="28" t="n">
        <f aca="false">$N631*R631</f>
        <v>0</v>
      </c>
      <c r="W631" s="3" t="n">
        <v>0</v>
      </c>
      <c r="X631" s="28" t="n">
        <f aca="false">$N631*S631</f>
        <v>0</v>
      </c>
      <c r="Y631" s="28" t="n">
        <f aca="false">$N631*T631</f>
        <v>0</v>
      </c>
      <c r="Z631" s="28" t="n">
        <f aca="false">$N631*U631</f>
        <v>0</v>
      </c>
      <c r="AA631" s="3" t="n">
        <v>0</v>
      </c>
      <c r="AB631" s="28" t="n">
        <f aca="false">O631*L631*Q631*21.74</f>
        <v>0</v>
      </c>
      <c r="AC631" s="3" t="n">
        <v>0</v>
      </c>
      <c r="AD631" s="3" t="n">
        <v>0</v>
      </c>
      <c r="AE631" s="9" t="n">
        <f aca="false">SUM(V631:AD631)</f>
        <v>0</v>
      </c>
      <c r="AF631" s="3" t="n">
        <v>0</v>
      </c>
      <c r="AG631" s="3" t="n">
        <v>0</v>
      </c>
      <c r="AH631" s="3" t="n">
        <v>0</v>
      </c>
      <c r="AI631" s="9" t="n">
        <f aca="false">AE631-AG631</f>
        <v>0</v>
      </c>
      <c r="AJ631" s="9" t="n">
        <f aca="false">AF631-AH631</f>
        <v>0</v>
      </c>
      <c r="AM631" s="10"/>
    </row>
    <row r="632" customFormat="false" ht="11.25" hidden="false" customHeight="false" outlineLevel="2" collapsed="false">
      <c r="A632" s="25" t="n">
        <f aca="false">A550</f>
        <v>57</v>
      </c>
      <c r="B632" s="26" t="str">
        <f aca="false">B550</f>
        <v>-</v>
      </c>
      <c r="C632" s="25" t="str">
        <f aca="false">C550</f>
        <v>-</v>
      </c>
      <c r="D632" s="1" t="n">
        <v>8</v>
      </c>
      <c r="E632" s="1" t="n">
        <v>31</v>
      </c>
      <c r="F632" s="25" t="str">
        <f aca="false">F550</f>
        <v>-</v>
      </c>
      <c r="G632" s="4" t="str">
        <f aca="false">G550</f>
        <v>-</v>
      </c>
      <c r="H632" s="4" t="str">
        <f aca="false">H550</f>
        <v>-</v>
      </c>
      <c r="I632" s="5" t="str">
        <f aca="false">I550</f>
        <v>-</v>
      </c>
      <c r="J632" s="5" t="str">
        <f aca="false">J550</f>
        <v>-</v>
      </c>
      <c r="K632" s="5" t="str">
        <f aca="false">K550</f>
        <v>-</v>
      </c>
      <c r="L632" s="7" t="n">
        <f aca="false">L550</f>
        <v>0</v>
      </c>
      <c r="M632" s="8" t="n">
        <f aca="false">1*L632/8</f>
        <v>0</v>
      </c>
      <c r="N632" s="3" t="n">
        <v>1</v>
      </c>
      <c r="O632" s="3" t="n">
        <v>0</v>
      </c>
      <c r="P632" s="8" t="n">
        <f aca="false">E632*M632</f>
        <v>0</v>
      </c>
      <c r="Q632" s="27" t="n">
        <f aca="false">Q550</f>
        <v>0</v>
      </c>
      <c r="R632" s="25" t="n">
        <f aca="false">R550</f>
        <v>0</v>
      </c>
      <c r="S632" s="25" t="n">
        <f aca="false">S550</f>
        <v>0</v>
      </c>
      <c r="T632" s="25" t="n">
        <f aca="false">T550</f>
        <v>0</v>
      </c>
      <c r="U632" s="25" t="n">
        <f aca="false">U550</f>
        <v>0</v>
      </c>
      <c r="V632" s="28" t="n">
        <f aca="false">$N632*R632</f>
        <v>0</v>
      </c>
      <c r="W632" s="3" t="n">
        <v>0</v>
      </c>
      <c r="X632" s="28" t="n">
        <f aca="false">$N632*S632</f>
        <v>0</v>
      </c>
      <c r="Y632" s="28" t="n">
        <f aca="false">$N632*T632</f>
        <v>0</v>
      </c>
      <c r="Z632" s="28" t="n">
        <f aca="false">$N632*U632</f>
        <v>0</v>
      </c>
      <c r="AA632" s="3" t="n">
        <v>0</v>
      </c>
      <c r="AB632" s="28" t="n">
        <f aca="false">O632*L632*Q632*21.74</f>
        <v>0</v>
      </c>
      <c r="AC632" s="3" t="n">
        <v>0</v>
      </c>
      <c r="AD632" s="3" t="n">
        <v>0</v>
      </c>
      <c r="AE632" s="9" t="n">
        <f aca="false">SUM(V632:AD632)</f>
        <v>0</v>
      </c>
      <c r="AF632" s="3" t="n">
        <v>0</v>
      </c>
      <c r="AG632" s="3" t="n">
        <v>0</v>
      </c>
      <c r="AH632" s="3" t="n">
        <v>0</v>
      </c>
      <c r="AI632" s="9" t="n">
        <f aca="false">AE632-AG632</f>
        <v>0</v>
      </c>
      <c r="AJ632" s="9" t="n">
        <f aca="false">AF632-AH632</f>
        <v>0</v>
      </c>
      <c r="AM632" s="10"/>
    </row>
    <row r="633" customFormat="false" ht="11.25" hidden="false" customHeight="false" outlineLevel="2" collapsed="false">
      <c r="A633" s="25" t="n">
        <f aca="false">A551</f>
        <v>58</v>
      </c>
      <c r="B633" s="26" t="str">
        <f aca="false">B551</f>
        <v>-</v>
      </c>
      <c r="C633" s="25" t="str">
        <f aca="false">C551</f>
        <v>-</v>
      </c>
      <c r="D633" s="1" t="n">
        <v>8</v>
      </c>
      <c r="E633" s="1" t="n">
        <v>31</v>
      </c>
      <c r="F633" s="25" t="str">
        <f aca="false">F551</f>
        <v>-</v>
      </c>
      <c r="G633" s="4" t="str">
        <f aca="false">G551</f>
        <v>-</v>
      </c>
      <c r="H633" s="4" t="str">
        <f aca="false">H551</f>
        <v>-</v>
      </c>
      <c r="I633" s="5" t="str">
        <f aca="false">I551</f>
        <v>-</v>
      </c>
      <c r="J633" s="5" t="str">
        <f aca="false">J551</f>
        <v>-</v>
      </c>
      <c r="K633" s="5" t="str">
        <f aca="false">K551</f>
        <v>-</v>
      </c>
      <c r="L633" s="7" t="n">
        <f aca="false">L551</f>
        <v>0</v>
      </c>
      <c r="M633" s="8" t="n">
        <f aca="false">1*L633/8</f>
        <v>0</v>
      </c>
      <c r="N633" s="3" t="n">
        <v>1</v>
      </c>
      <c r="O633" s="3" t="n">
        <v>0</v>
      </c>
      <c r="P633" s="8" t="n">
        <f aca="false">E633*M633</f>
        <v>0</v>
      </c>
      <c r="Q633" s="27" t="n">
        <f aca="false">Q551</f>
        <v>0</v>
      </c>
      <c r="R633" s="25" t="n">
        <f aca="false">R551</f>
        <v>0</v>
      </c>
      <c r="S633" s="25" t="n">
        <f aca="false">S551</f>
        <v>0</v>
      </c>
      <c r="T633" s="25" t="n">
        <f aca="false">T551</f>
        <v>0</v>
      </c>
      <c r="U633" s="25" t="n">
        <f aca="false">U551</f>
        <v>0</v>
      </c>
      <c r="V633" s="28" t="n">
        <f aca="false">$N633*R633</f>
        <v>0</v>
      </c>
      <c r="W633" s="3" t="n">
        <v>0</v>
      </c>
      <c r="X633" s="28" t="n">
        <f aca="false">$N633*S633</f>
        <v>0</v>
      </c>
      <c r="Y633" s="28" t="n">
        <f aca="false">$N633*T633</f>
        <v>0</v>
      </c>
      <c r="Z633" s="28" t="n">
        <f aca="false">$N633*U633</f>
        <v>0</v>
      </c>
      <c r="AA633" s="3" t="n">
        <v>0</v>
      </c>
      <c r="AB633" s="28" t="n">
        <f aca="false">O633*L633*Q633*21.74</f>
        <v>0</v>
      </c>
      <c r="AC633" s="3" t="n">
        <v>0</v>
      </c>
      <c r="AD633" s="3" t="n">
        <v>0</v>
      </c>
      <c r="AE633" s="9" t="n">
        <f aca="false">SUM(V633:AD633)</f>
        <v>0</v>
      </c>
      <c r="AF633" s="3" t="n">
        <v>0</v>
      </c>
      <c r="AG633" s="3" t="n">
        <v>0</v>
      </c>
      <c r="AH633" s="3" t="n">
        <v>0</v>
      </c>
      <c r="AI633" s="9" t="n">
        <f aca="false">AE633-AG633</f>
        <v>0</v>
      </c>
      <c r="AJ633" s="9" t="n">
        <f aca="false">AF633-AH633</f>
        <v>0</v>
      </c>
      <c r="AM633" s="10"/>
    </row>
    <row r="634" customFormat="false" ht="11.25" hidden="false" customHeight="false" outlineLevel="2" collapsed="false">
      <c r="A634" s="25" t="n">
        <f aca="false">A552</f>
        <v>59</v>
      </c>
      <c r="B634" s="26" t="str">
        <f aca="false">B552</f>
        <v>-</v>
      </c>
      <c r="C634" s="25" t="str">
        <f aca="false">C552</f>
        <v>-</v>
      </c>
      <c r="D634" s="1" t="n">
        <v>8</v>
      </c>
      <c r="E634" s="1" t="n">
        <v>31</v>
      </c>
      <c r="F634" s="25" t="str">
        <f aca="false">F552</f>
        <v>-</v>
      </c>
      <c r="G634" s="4" t="str">
        <f aca="false">G552</f>
        <v>-</v>
      </c>
      <c r="H634" s="4" t="str">
        <f aca="false">H552</f>
        <v>-</v>
      </c>
      <c r="I634" s="5" t="str">
        <f aca="false">I552</f>
        <v>-</v>
      </c>
      <c r="J634" s="5" t="str">
        <f aca="false">J552</f>
        <v>-</v>
      </c>
      <c r="K634" s="5" t="str">
        <f aca="false">K552</f>
        <v>-</v>
      </c>
      <c r="L634" s="7" t="n">
        <f aca="false">L552</f>
        <v>0</v>
      </c>
      <c r="M634" s="8" t="n">
        <f aca="false">1*L634/8</f>
        <v>0</v>
      </c>
      <c r="N634" s="3" t="n">
        <v>1</v>
      </c>
      <c r="O634" s="3" t="n">
        <v>0</v>
      </c>
      <c r="P634" s="8" t="n">
        <f aca="false">E634*M634</f>
        <v>0</v>
      </c>
      <c r="Q634" s="27" t="n">
        <f aca="false">Q552</f>
        <v>0</v>
      </c>
      <c r="R634" s="25" t="n">
        <f aca="false">R552</f>
        <v>0</v>
      </c>
      <c r="S634" s="25" t="n">
        <f aca="false">S552</f>
        <v>0</v>
      </c>
      <c r="T634" s="25" t="n">
        <f aca="false">T552</f>
        <v>0</v>
      </c>
      <c r="U634" s="25" t="n">
        <f aca="false">U552</f>
        <v>0</v>
      </c>
      <c r="V634" s="28" t="n">
        <f aca="false">$N634*R634</f>
        <v>0</v>
      </c>
      <c r="W634" s="3" t="n">
        <v>0</v>
      </c>
      <c r="X634" s="28" t="n">
        <f aca="false">$N634*S634</f>
        <v>0</v>
      </c>
      <c r="Y634" s="28" t="n">
        <f aca="false">$N634*T634</f>
        <v>0</v>
      </c>
      <c r="Z634" s="28" t="n">
        <f aca="false">$N634*U634</f>
        <v>0</v>
      </c>
      <c r="AA634" s="3" t="n">
        <v>0</v>
      </c>
      <c r="AB634" s="28" t="n">
        <f aca="false">O634*L634*Q634*21.74</f>
        <v>0</v>
      </c>
      <c r="AC634" s="3" t="n">
        <v>0</v>
      </c>
      <c r="AD634" s="3" t="n">
        <v>0</v>
      </c>
      <c r="AE634" s="9" t="n">
        <f aca="false">SUM(V634:AD634)</f>
        <v>0</v>
      </c>
      <c r="AF634" s="3" t="n">
        <v>0</v>
      </c>
      <c r="AG634" s="3" t="n">
        <v>0</v>
      </c>
      <c r="AH634" s="3" t="n">
        <v>0</v>
      </c>
      <c r="AI634" s="9" t="n">
        <f aca="false">AE634-AG634</f>
        <v>0</v>
      </c>
      <c r="AJ634" s="9" t="n">
        <f aca="false">AF634-AH634</f>
        <v>0</v>
      </c>
      <c r="AM634" s="10"/>
    </row>
    <row r="635" customFormat="false" ht="11.25" hidden="false" customHeight="false" outlineLevel="2" collapsed="false">
      <c r="A635" s="25" t="n">
        <f aca="false">A553</f>
        <v>60</v>
      </c>
      <c r="B635" s="26" t="str">
        <f aca="false">B553</f>
        <v>-</v>
      </c>
      <c r="C635" s="25" t="str">
        <f aca="false">C553</f>
        <v>-</v>
      </c>
      <c r="D635" s="1" t="n">
        <v>8</v>
      </c>
      <c r="E635" s="1" t="n">
        <v>31</v>
      </c>
      <c r="F635" s="25" t="str">
        <f aca="false">F553</f>
        <v>-</v>
      </c>
      <c r="G635" s="4" t="str">
        <f aca="false">G553</f>
        <v>-</v>
      </c>
      <c r="H635" s="4" t="str">
        <f aca="false">H553</f>
        <v>-</v>
      </c>
      <c r="I635" s="5" t="str">
        <f aca="false">I553</f>
        <v>-</v>
      </c>
      <c r="J635" s="5" t="str">
        <f aca="false">J553</f>
        <v>-</v>
      </c>
      <c r="K635" s="5" t="str">
        <f aca="false">K553</f>
        <v>-</v>
      </c>
      <c r="L635" s="7" t="n">
        <f aca="false">L553</f>
        <v>0</v>
      </c>
      <c r="M635" s="8" t="n">
        <f aca="false">1*L635/8</f>
        <v>0</v>
      </c>
      <c r="N635" s="3" t="n">
        <v>1</v>
      </c>
      <c r="O635" s="3" t="n">
        <v>0</v>
      </c>
      <c r="P635" s="8" t="n">
        <f aca="false">E635*M635</f>
        <v>0</v>
      </c>
      <c r="Q635" s="27" t="n">
        <f aca="false">Q553</f>
        <v>0</v>
      </c>
      <c r="R635" s="25" t="n">
        <f aca="false">R553</f>
        <v>0</v>
      </c>
      <c r="S635" s="25" t="n">
        <f aca="false">S553</f>
        <v>0</v>
      </c>
      <c r="T635" s="25" t="n">
        <f aca="false">T553</f>
        <v>0</v>
      </c>
      <c r="U635" s="25" t="n">
        <f aca="false">U553</f>
        <v>0</v>
      </c>
      <c r="V635" s="28" t="n">
        <f aca="false">$N635*R635</f>
        <v>0</v>
      </c>
      <c r="W635" s="3" t="n">
        <v>0</v>
      </c>
      <c r="X635" s="28" t="n">
        <f aca="false">$N635*S635</f>
        <v>0</v>
      </c>
      <c r="Y635" s="28" t="n">
        <f aca="false">$N635*T635</f>
        <v>0</v>
      </c>
      <c r="Z635" s="28" t="n">
        <f aca="false">$N635*U635</f>
        <v>0</v>
      </c>
      <c r="AA635" s="3" t="n">
        <v>0</v>
      </c>
      <c r="AB635" s="28" t="n">
        <f aca="false">O635*L635*Q635*21.74</f>
        <v>0</v>
      </c>
      <c r="AC635" s="3" t="n">
        <v>0</v>
      </c>
      <c r="AD635" s="3" t="n">
        <v>0</v>
      </c>
      <c r="AE635" s="9" t="n">
        <f aca="false">SUM(V635:AD635)</f>
        <v>0</v>
      </c>
      <c r="AF635" s="3" t="n">
        <v>0</v>
      </c>
      <c r="AG635" s="3" t="n">
        <v>0</v>
      </c>
      <c r="AH635" s="3" t="n">
        <v>0</v>
      </c>
      <c r="AI635" s="9" t="n">
        <f aca="false">AE635-AG635</f>
        <v>0</v>
      </c>
      <c r="AJ635" s="9" t="n">
        <f aca="false">AF635-AH635</f>
        <v>0</v>
      </c>
      <c r="AM635" s="10"/>
    </row>
    <row r="636" customFormat="false" ht="11.25" hidden="false" customHeight="false" outlineLevel="2" collapsed="false">
      <c r="A636" s="25" t="n">
        <f aca="false">A554</f>
        <v>61</v>
      </c>
      <c r="B636" s="26" t="str">
        <f aca="false">B554</f>
        <v>-</v>
      </c>
      <c r="C636" s="25" t="str">
        <f aca="false">C554</f>
        <v>-</v>
      </c>
      <c r="D636" s="1" t="n">
        <v>8</v>
      </c>
      <c r="E636" s="1" t="n">
        <v>31</v>
      </c>
      <c r="F636" s="25" t="str">
        <f aca="false">F554</f>
        <v>-</v>
      </c>
      <c r="G636" s="4" t="str">
        <f aca="false">G554</f>
        <v>-</v>
      </c>
      <c r="H636" s="4" t="str">
        <f aca="false">H554</f>
        <v>-</v>
      </c>
      <c r="I636" s="5" t="str">
        <f aca="false">I554</f>
        <v>-</v>
      </c>
      <c r="J636" s="5" t="str">
        <f aca="false">J554</f>
        <v>-</v>
      </c>
      <c r="K636" s="5" t="str">
        <f aca="false">K554</f>
        <v>-</v>
      </c>
      <c r="L636" s="7" t="n">
        <f aca="false">L554</f>
        <v>0</v>
      </c>
      <c r="M636" s="8" t="n">
        <f aca="false">1*L636/8</f>
        <v>0</v>
      </c>
      <c r="N636" s="3" t="n">
        <v>1</v>
      </c>
      <c r="O636" s="3" t="n">
        <v>0</v>
      </c>
      <c r="P636" s="8" t="n">
        <f aca="false">E636*M636</f>
        <v>0</v>
      </c>
      <c r="Q636" s="27" t="n">
        <f aca="false">Q554</f>
        <v>0</v>
      </c>
      <c r="R636" s="25" t="n">
        <f aca="false">R554</f>
        <v>0</v>
      </c>
      <c r="S636" s="25" t="n">
        <f aca="false">S554</f>
        <v>0</v>
      </c>
      <c r="T636" s="25" t="n">
        <f aca="false">T554</f>
        <v>0</v>
      </c>
      <c r="U636" s="25" t="n">
        <f aca="false">U554</f>
        <v>0</v>
      </c>
      <c r="V636" s="28" t="n">
        <f aca="false">$N636*R636</f>
        <v>0</v>
      </c>
      <c r="W636" s="3" t="n">
        <v>0</v>
      </c>
      <c r="X636" s="28" t="n">
        <f aca="false">$N636*S636</f>
        <v>0</v>
      </c>
      <c r="Y636" s="28" t="n">
        <f aca="false">$N636*T636</f>
        <v>0</v>
      </c>
      <c r="Z636" s="28" t="n">
        <f aca="false">$N636*U636</f>
        <v>0</v>
      </c>
      <c r="AA636" s="3" t="n">
        <v>0</v>
      </c>
      <c r="AB636" s="28" t="n">
        <f aca="false">O636*L636*Q636*21.74</f>
        <v>0</v>
      </c>
      <c r="AC636" s="3" t="n">
        <v>0</v>
      </c>
      <c r="AD636" s="3" t="n">
        <v>0</v>
      </c>
      <c r="AE636" s="9" t="n">
        <f aca="false">SUM(V636:AD636)</f>
        <v>0</v>
      </c>
      <c r="AF636" s="3" t="n">
        <v>0</v>
      </c>
      <c r="AG636" s="3" t="n">
        <v>0</v>
      </c>
      <c r="AH636" s="3" t="n">
        <v>0</v>
      </c>
      <c r="AI636" s="9" t="n">
        <f aca="false">AE636-AG636</f>
        <v>0</v>
      </c>
      <c r="AJ636" s="9" t="n">
        <f aca="false">AF636-AH636</f>
        <v>0</v>
      </c>
      <c r="AM636" s="10"/>
    </row>
    <row r="637" customFormat="false" ht="11.25" hidden="false" customHeight="false" outlineLevel="2" collapsed="false">
      <c r="A637" s="25" t="n">
        <f aca="false">A555</f>
        <v>62</v>
      </c>
      <c r="B637" s="26" t="str">
        <f aca="false">B555</f>
        <v>-</v>
      </c>
      <c r="C637" s="25" t="str">
        <f aca="false">C555</f>
        <v>-</v>
      </c>
      <c r="D637" s="1" t="n">
        <v>8</v>
      </c>
      <c r="E637" s="1" t="n">
        <v>31</v>
      </c>
      <c r="F637" s="25" t="str">
        <f aca="false">F555</f>
        <v>-</v>
      </c>
      <c r="G637" s="4" t="str">
        <f aca="false">G555</f>
        <v>-</v>
      </c>
      <c r="H637" s="4" t="str">
        <f aca="false">H555</f>
        <v>-</v>
      </c>
      <c r="I637" s="5" t="str">
        <f aca="false">I555</f>
        <v>-</v>
      </c>
      <c r="J637" s="5" t="str">
        <f aca="false">J555</f>
        <v>-</v>
      </c>
      <c r="K637" s="5" t="str">
        <f aca="false">K555</f>
        <v>-</v>
      </c>
      <c r="L637" s="7" t="n">
        <f aca="false">L555</f>
        <v>0</v>
      </c>
      <c r="M637" s="8" t="n">
        <f aca="false">1*L637/8</f>
        <v>0</v>
      </c>
      <c r="N637" s="3" t="n">
        <v>1</v>
      </c>
      <c r="O637" s="3" t="n">
        <v>0</v>
      </c>
      <c r="P637" s="8" t="n">
        <f aca="false">E637*M637</f>
        <v>0</v>
      </c>
      <c r="Q637" s="27" t="n">
        <f aca="false">Q555</f>
        <v>0</v>
      </c>
      <c r="R637" s="25" t="n">
        <f aca="false">R555</f>
        <v>0</v>
      </c>
      <c r="S637" s="25" t="n">
        <f aca="false">S555</f>
        <v>0</v>
      </c>
      <c r="T637" s="25" t="n">
        <f aca="false">T555</f>
        <v>0</v>
      </c>
      <c r="U637" s="25" t="n">
        <f aca="false">U555</f>
        <v>0</v>
      </c>
      <c r="V637" s="28" t="n">
        <f aca="false">$N637*R637</f>
        <v>0</v>
      </c>
      <c r="W637" s="3" t="n">
        <v>0</v>
      </c>
      <c r="X637" s="28" t="n">
        <f aca="false">$N637*S637</f>
        <v>0</v>
      </c>
      <c r="Y637" s="28" t="n">
        <f aca="false">$N637*T637</f>
        <v>0</v>
      </c>
      <c r="Z637" s="28" t="n">
        <f aca="false">$N637*U637</f>
        <v>0</v>
      </c>
      <c r="AA637" s="3" t="n">
        <v>0</v>
      </c>
      <c r="AB637" s="28" t="n">
        <f aca="false">O637*L637*Q637*21.74</f>
        <v>0</v>
      </c>
      <c r="AC637" s="3" t="n">
        <v>0</v>
      </c>
      <c r="AD637" s="3" t="n">
        <v>0</v>
      </c>
      <c r="AE637" s="9" t="n">
        <f aca="false">SUM(V637:AD637)</f>
        <v>0</v>
      </c>
      <c r="AF637" s="3" t="n">
        <v>0</v>
      </c>
      <c r="AG637" s="3" t="n">
        <v>0</v>
      </c>
      <c r="AH637" s="3" t="n">
        <v>0</v>
      </c>
      <c r="AI637" s="9" t="n">
        <f aca="false">AE637-AG637</f>
        <v>0</v>
      </c>
      <c r="AJ637" s="9" t="n">
        <f aca="false">AF637-AH637</f>
        <v>0</v>
      </c>
      <c r="AM637" s="10"/>
    </row>
    <row r="638" customFormat="false" ht="11.25" hidden="false" customHeight="false" outlineLevel="2" collapsed="false">
      <c r="A638" s="25" t="n">
        <f aca="false">A556</f>
        <v>63</v>
      </c>
      <c r="B638" s="26" t="str">
        <f aca="false">B556</f>
        <v>-</v>
      </c>
      <c r="C638" s="25" t="str">
        <f aca="false">C556</f>
        <v>-</v>
      </c>
      <c r="D638" s="1" t="n">
        <v>8</v>
      </c>
      <c r="E638" s="1" t="n">
        <v>31</v>
      </c>
      <c r="F638" s="25" t="str">
        <f aca="false">F556</f>
        <v>-</v>
      </c>
      <c r="G638" s="4" t="str">
        <f aca="false">G556</f>
        <v>-</v>
      </c>
      <c r="H638" s="4" t="str">
        <f aca="false">H556</f>
        <v>-</v>
      </c>
      <c r="I638" s="5" t="str">
        <f aca="false">I556</f>
        <v>-</v>
      </c>
      <c r="J638" s="5" t="str">
        <f aca="false">J556</f>
        <v>-</v>
      </c>
      <c r="K638" s="5" t="str">
        <f aca="false">K556</f>
        <v>-</v>
      </c>
      <c r="L638" s="7" t="n">
        <f aca="false">L556</f>
        <v>0</v>
      </c>
      <c r="M638" s="8" t="n">
        <f aca="false">1*L638/8</f>
        <v>0</v>
      </c>
      <c r="N638" s="3" t="n">
        <v>1</v>
      </c>
      <c r="O638" s="3" t="n">
        <v>0</v>
      </c>
      <c r="P638" s="8" t="n">
        <f aca="false">E638*M638</f>
        <v>0</v>
      </c>
      <c r="Q638" s="27" t="n">
        <f aca="false">Q556</f>
        <v>0</v>
      </c>
      <c r="R638" s="25" t="n">
        <f aca="false">R556</f>
        <v>0</v>
      </c>
      <c r="S638" s="25" t="n">
        <f aca="false">S556</f>
        <v>0</v>
      </c>
      <c r="T638" s="25" t="n">
        <f aca="false">T556</f>
        <v>0</v>
      </c>
      <c r="U638" s="25" t="n">
        <f aca="false">U556</f>
        <v>0</v>
      </c>
      <c r="V638" s="28" t="n">
        <f aca="false">$N638*R638</f>
        <v>0</v>
      </c>
      <c r="W638" s="3" t="n">
        <v>0</v>
      </c>
      <c r="X638" s="28" t="n">
        <f aca="false">$N638*S638</f>
        <v>0</v>
      </c>
      <c r="Y638" s="28" t="n">
        <f aca="false">$N638*T638</f>
        <v>0</v>
      </c>
      <c r="Z638" s="28" t="n">
        <f aca="false">$N638*U638</f>
        <v>0</v>
      </c>
      <c r="AA638" s="3" t="n">
        <v>0</v>
      </c>
      <c r="AB638" s="28" t="n">
        <f aca="false">O638*L638*Q638*21.74</f>
        <v>0</v>
      </c>
      <c r="AC638" s="3" t="n">
        <v>0</v>
      </c>
      <c r="AD638" s="3" t="n">
        <v>0</v>
      </c>
      <c r="AE638" s="9" t="n">
        <f aca="false">SUM(V638:AD638)</f>
        <v>0</v>
      </c>
      <c r="AF638" s="3" t="n">
        <v>0</v>
      </c>
      <c r="AG638" s="3" t="n">
        <v>0</v>
      </c>
      <c r="AH638" s="3" t="n">
        <v>0</v>
      </c>
      <c r="AI638" s="9" t="n">
        <f aca="false">AE638-AG638</f>
        <v>0</v>
      </c>
      <c r="AJ638" s="9" t="n">
        <f aca="false">AF638-AH638</f>
        <v>0</v>
      </c>
      <c r="AM638" s="10"/>
    </row>
    <row r="639" customFormat="false" ht="11.25" hidden="false" customHeight="false" outlineLevel="2" collapsed="false">
      <c r="A639" s="25" t="n">
        <f aca="false">A557</f>
        <v>64</v>
      </c>
      <c r="B639" s="26" t="str">
        <f aca="false">B557</f>
        <v>-</v>
      </c>
      <c r="C639" s="25" t="str">
        <f aca="false">C557</f>
        <v>-</v>
      </c>
      <c r="D639" s="1" t="n">
        <v>8</v>
      </c>
      <c r="E639" s="1" t="n">
        <v>31</v>
      </c>
      <c r="F639" s="25" t="str">
        <f aca="false">F557</f>
        <v>-</v>
      </c>
      <c r="G639" s="4" t="str">
        <f aca="false">G557</f>
        <v>-</v>
      </c>
      <c r="H639" s="4" t="str">
        <f aca="false">H557</f>
        <v>-</v>
      </c>
      <c r="I639" s="5" t="str">
        <f aca="false">I557</f>
        <v>-</v>
      </c>
      <c r="J639" s="5" t="str">
        <f aca="false">J557</f>
        <v>-</v>
      </c>
      <c r="K639" s="5" t="str">
        <f aca="false">K557</f>
        <v>-</v>
      </c>
      <c r="L639" s="7" t="n">
        <f aca="false">L557</f>
        <v>0</v>
      </c>
      <c r="M639" s="8" t="n">
        <f aca="false">1*L639/8</f>
        <v>0</v>
      </c>
      <c r="N639" s="3" t="n">
        <v>1</v>
      </c>
      <c r="O639" s="3" t="n">
        <v>0</v>
      </c>
      <c r="P639" s="8" t="n">
        <f aca="false">E639*M639</f>
        <v>0</v>
      </c>
      <c r="Q639" s="27" t="n">
        <f aca="false">Q557</f>
        <v>0</v>
      </c>
      <c r="R639" s="25" t="n">
        <f aca="false">R557</f>
        <v>0</v>
      </c>
      <c r="S639" s="25" t="n">
        <f aca="false">S557</f>
        <v>0</v>
      </c>
      <c r="T639" s="25" t="n">
        <f aca="false">T557</f>
        <v>0</v>
      </c>
      <c r="U639" s="25" t="n">
        <f aca="false">U557</f>
        <v>0</v>
      </c>
      <c r="V639" s="28" t="n">
        <f aca="false">$N639*R639</f>
        <v>0</v>
      </c>
      <c r="W639" s="3" t="n">
        <v>0</v>
      </c>
      <c r="X639" s="28" t="n">
        <f aca="false">$N639*S639</f>
        <v>0</v>
      </c>
      <c r="Y639" s="28" t="n">
        <f aca="false">$N639*T639</f>
        <v>0</v>
      </c>
      <c r="Z639" s="28" t="n">
        <f aca="false">$N639*U639</f>
        <v>0</v>
      </c>
      <c r="AA639" s="3" t="n">
        <v>0</v>
      </c>
      <c r="AB639" s="28" t="n">
        <f aca="false">O639*L639*Q639*21.74</f>
        <v>0</v>
      </c>
      <c r="AC639" s="3" t="n">
        <v>0</v>
      </c>
      <c r="AD639" s="3" t="n">
        <v>0</v>
      </c>
      <c r="AE639" s="9" t="n">
        <f aca="false">SUM(V639:AD639)</f>
        <v>0</v>
      </c>
      <c r="AF639" s="3" t="n">
        <v>0</v>
      </c>
      <c r="AG639" s="3" t="n">
        <v>0</v>
      </c>
      <c r="AH639" s="3" t="n">
        <v>0</v>
      </c>
      <c r="AI639" s="9" t="n">
        <f aca="false">AE639-AG639</f>
        <v>0</v>
      </c>
      <c r="AJ639" s="9" t="n">
        <f aca="false">AF639-AH639</f>
        <v>0</v>
      </c>
      <c r="AM639" s="10"/>
    </row>
    <row r="640" customFormat="false" ht="11.25" hidden="false" customHeight="false" outlineLevel="2" collapsed="false">
      <c r="A640" s="25" t="n">
        <f aca="false">A558</f>
        <v>65</v>
      </c>
      <c r="B640" s="26" t="str">
        <f aca="false">B558</f>
        <v>-</v>
      </c>
      <c r="C640" s="25" t="str">
        <f aca="false">C558</f>
        <v>-</v>
      </c>
      <c r="D640" s="1" t="n">
        <v>8</v>
      </c>
      <c r="E640" s="1" t="n">
        <v>31</v>
      </c>
      <c r="F640" s="25" t="str">
        <f aca="false">F558</f>
        <v>-</v>
      </c>
      <c r="G640" s="4" t="str">
        <f aca="false">G558</f>
        <v>-</v>
      </c>
      <c r="H640" s="4" t="str">
        <f aca="false">H558</f>
        <v>-</v>
      </c>
      <c r="I640" s="5" t="str">
        <f aca="false">I558</f>
        <v>-</v>
      </c>
      <c r="J640" s="5" t="str">
        <f aca="false">J558</f>
        <v>-</v>
      </c>
      <c r="K640" s="5" t="str">
        <f aca="false">K558</f>
        <v>-</v>
      </c>
      <c r="L640" s="7" t="n">
        <f aca="false">L558</f>
        <v>0</v>
      </c>
      <c r="M640" s="8" t="n">
        <f aca="false">1*L640/8</f>
        <v>0</v>
      </c>
      <c r="N640" s="3" t="n">
        <v>1</v>
      </c>
      <c r="O640" s="3" t="n">
        <v>0</v>
      </c>
      <c r="P640" s="8" t="n">
        <f aca="false">E640*M640</f>
        <v>0</v>
      </c>
      <c r="Q640" s="27" t="n">
        <f aca="false">Q558</f>
        <v>0</v>
      </c>
      <c r="R640" s="25" t="n">
        <f aca="false">R558</f>
        <v>0</v>
      </c>
      <c r="S640" s="25" t="n">
        <f aca="false">S558</f>
        <v>0</v>
      </c>
      <c r="T640" s="25" t="n">
        <f aca="false">T558</f>
        <v>0</v>
      </c>
      <c r="U640" s="25" t="n">
        <f aca="false">U558</f>
        <v>0</v>
      </c>
      <c r="V640" s="28" t="n">
        <f aca="false">$N640*R640</f>
        <v>0</v>
      </c>
      <c r="W640" s="3" t="n">
        <v>0</v>
      </c>
      <c r="X640" s="28" t="n">
        <f aca="false">$N640*S640</f>
        <v>0</v>
      </c>
      <c r="Y640" s="28" t="n">
        <f aca="false">$N640*T640</f>
        <v>0</v>
      </c>
      <c r="Z640" s="28" t="n">
        <f aca="false">$N640*U640</f>
        <v>0</v>
      </c>
      <c r="AA640" s="3" t="n">
        <v>0</v>
      </c>
      <c r="AB640" s="28" t="n">
        <f aca="false">O640*L640*Q640*21.74</f>
        <v>0</v>
      </c>
      <c r="AC640" s="3" t="n">
        <v>0</v>
      </c>
      <c r="AD640" s="3" t="n">
        <v>0</v>
      </c>
      <c r="AE640" s="9" t="n">
        <f aca="false">SUM(V640:AD640)</f>
        <v>0</v>
      </c>
      <c r="AF640" s="3" t="n">
        <v>0</v>
      </c>
      <c r="AG640" s="3" t="n">
        <v>0</v>
      </c>
      <c r="AH640" s="3" t="n">
        <v>0</v>
      </c>
      <c r="AI640" s="9" t="n">
        <f aca="false">AE640-AG640</f>
        <v>0</v>
      </c>
      <c r="AJ640" s="9" t="n">
        <f aca="false">AF640-AH640</f>
        <v>0</v>
      </c>
      <c r="AM640" s="10"/>
    </row>
    <row r="641" customFormat="false" ht="11.25" hidden="false" customHeight="false" outlineLevel="2" collapsed="false">
      <c r="A641" s="25" t="n">
        <f aca="false">A559</f>
        <v>66</v>
      </c>
      <c r="B641" s="26" t="str">
        <f aca="false">B559</f>
        <v>-</v>
      </c>
      <c r="C641" s="25" t="str">
        <f aca="false">C559</f>
        <v>-</v>
      </c>
      <c r="D641" s="1" t="n">
        <v>8</v>
      </c>
      <c r="E641" s="1" t="n">
        <v>31</v>
      </c>
      <c r="F641" s="25" t="str">
        <f aca="false">F559</f>
        <v>-</v>
      </c>
      <c r="G641" s="4" t="str">
        <f aca="false">G559</f>
        <v>-</v>
      </c>
      <c r="H641" s="4" t="str">
        <f aca="false">H559</f>
        <v>-</v>
      </c>
      <c r="I641" s="5" t="str">
        <f aca="false">I559</f>
        <v>-</v>
      </c>
      <c r="J641" s="5" t="str">
        <f aca="false">J559</f>
        <v>-</v>
      </c>
      <c r="K641" s="5" t="str">
        <f aca="false">K559</f>
        <v>-</v>
      </c>
      <c r="L641" s="7" t="n">
        <f aca="false">L559</f>
        <v>0</v>
      </c>
      <c r="M641" s="8" t="n">
        <f aca="false">1*L641/8</f>
        <v>0</v>
      </c>
      <c r="N641" s="3" t="n">
        <v>1</v>
      </c>
      <c r="O641" s="3" t="n">
        <v>0</v>
      </c>
      <c r="P641" s="8" t="n">
        <f aca="false">E641*M641</f>
        <v>0</v>
      </c>
      <c r="Q641" s="27" t="n">
        <f aca="false">Q559</f>
        <v>0</v>
      </c>
      <c r="R641" s="25" t="n">
        <f aca="false">R559</f>
        <v>0</v>
      </c>
      <c r="S641" s="25" t="n">
        <f aca="false">S559</f>
        <v>0</v>
      </c>
      <c r="T641" s="25" t="n">
        <f aca="false">T559</f>
        <v>0</v>
      </c>
      <c r="U641" s="25" t="n">
        <f aca="false">U559</f>
        <v>0</v>
      </c>
      <c r="V641" s="28" t="n">
        <f aca="false">$N641*R641</f>
        <v>0</v>
      </c>
      <c r="W641" s="3" t="n">
        <v>0</v>
      </c>
      <c r="X641" s="28" t="n">
        <f aca="false">$N641*S641</f>
        <v>0</v>
      </c>
      <c r="Y641" s="28" t="n">
        <f aca="false">$N641*T641</f>
        <v>0</v>
      </c>
      <c r="Z641" s="28" t="n">
        <f aca="false">$N641*U641</f>
        <v>0</v>
      </c>
      <c r="AA641" s="3" t="n">
        <v>0</v>
      </c>
      <c r="AB641" s="28" t="n">
        <f aca="false">O641*L641*Q641*21.74</f>
        <v>0</v>
      </c>
      <c r="AC641" s="3" t="n">
        <v>0</v>
      </c>
      <c r="AD641" s="3" t="n">
        <v>0</v>
      </c>
      <c r="AE641" s="9" t="n">
        <f aca="false">SUM(V641:AD641)</f>
        <v>0</v>
      </c>
      <c r="AF641" s="3" t="n">
        <v>0</v>
      </c>
      <c r="AG641" s="3" t="n">
        <v>0</v>
      </c>
      <c r="AH641" s="3" t="n">
        <v>0</v>
      </c>
      <c r="AI641" s="9" t="n">
        <f aca="false">AE641-AG641</f>
        <v>0</v>
      </c>
      <c r="AJ641" s="9" t="n">
        <f aca="false">AF641-AH641</f>
        <v>0</v>
      </c>
      <c r="AM641" s="10"/>
    </row>
    <row r="642" customFormat="false" ht="11.25" hidden="false" customHeight="false" outlineLevel="2" collapsed="false">
      <c r="A642" s="25" t="n">
        <f aca="false">A560</f>
        <v>67</v>
      </c>
      <c r="B642" s="26" t="str">
        <f aca="false">B560</f>
        <v>-</v>
      </c>
      <c r="C642" s="25" t="str">
        <f aca="false">C560</f>
        <v>-</v>
      </c>
      <c r="D642" s="1" t="n">
        <v>8</v>
      </c>
      <c r="E642" s="1" t="n">
        <v>31</v>
      </c>
      <c r="F642" s="25" t="str">
        <f aca="false">F560</f>
        <v>-</v>
      </c>
      <c r="G642" s="4" t="str">
        <f aca="false">G560</f>
        <v>-</v>
      </c>
      <c r="H642" s="4" t="str">
        <f aca="false">H560</f>
        <v>-</v>
      </c>
      <c r="I642" s="5" t="str">
        <f aca="false">I560</f>
        <v>-</v>
      </c>
      <c r="J642" s="5" t="str">
        <f aca="false">J560</f>
        <v>-</v>
      </c>
      <c r="K642" s="5" t="str">
        <f aca="false">K560</f>
        <v>-</v>
      </c>
      <c r="L642" s="7" t="n">
        <f aca="false">L560</f>
        <v>0</v>
      </c>
      <c r="M642" s="8" t="n">
        <f aca="false">1*L642/8</f>
        <v>0</v>
      </c>
      <c r="N642" s="3" t="n">
        <v>1</v>
      </c>
      <c r="O642" s="3" t="n">
        <v>0</v>
      </c>
      <c r="P642" s="8" t="n">
        <f aca="false">E642*M642</f>
        <v>0</v>
      </c>
      <c r="Q642" s="27" t="n">
        <f aca="false">Q560</f>
        <v>0</v>
      </c>
      <c r="R642" s="25" t="n">
        <f aca="false">R560</f>
        <v>0</v>
      </c>
      <c r="S642" s="25" t="n">
        <f aca="false">S560</f>
        <v>0</v>
      </c>
      <c r="T642" s="25" t="n">
        <f aca="false">T560</f>
        <v>0</v>
      </c>
      <c r="U642" s="25" t="n">
        <f aca="false">U560</f>
        <v>0</v>
      </c>
      <c r="V642" s="28" t="n">
        <f aca="false">$N642*R642</f>
        <v>0</v>
      </c>
      <c r="W642" s="3" t="n">
        <v>0</v>
      </c>
      <c r="X642" s="28" t="n">
        <f aca="false">$N642*S642</f>
        <v>0</v>
      </c>
      <c r="Y642" s="28" t="n">
        <f aca="false">$N642*T642</f>
        <v>0</v>
      </c>
      <c r="Z642" s="28" t="n">
        <f aca="false">$N642*U642</f>
        <v>0</v>
      </c>
      <c r="AA642" s="3" t="n">
        <v>0</v>
      </c>
      <c r="AB642" s="28" t="n">
        <f aca="false">O642*L642*Q642*21.74</f>
        <v>0</v>
      </c>
      <c r="AC642" s="3" t="n">
        <v>0</v>
      </c>
      <c r="AD642" s="3" t="n">
        <v>0</v>
      </c>
      <c r="AE642" s="9" t="n">
        <f aca="false">SUM(V642:AD642)</f>
        <v>0</v>
      </c>
      <c r="AF642" s="3" t="n">
        <v>0</v>
      </c>
      <c r="AG642" s="3" t="n">
        <v>0</v>
      </c>
      <c r="AH642" s="3" t="n">
        <v>0</v>
      </c>
      <c r="AI642" s="9" t="n">
        <f aca="false">AE642-AG642</f>
        <v>0</v>
      </c>
      <c r="AJ642" s="9" t="n">
        <f aca="false">AF642-AH642</f>
        <v>0</v>
      </c>
      <c r="AM642" s="10"/>
    </row>
    <row r="643" customFormat="false" ht="11.25" hidden="false" customHeight="false" outlineLevel="2" collapsed="false">
      <c r="A643" s="25" t="n">
        <f aca="false">A561</f>
        <v>68</v>
      </c>
      <c r="B643" s="26" t="str">
        <f aca="false">B561</f>
        <v>-</v>
      </c>
      <c r="C643" s="25" t="str">
        <f aca="false">C561</f>
        <v>-</v>
      </c>
      <c r="D643" s="1" t="n">
        <v>8</v>
      </c>
      <c r="E643" s="1" t="n">
        <v>31</v>
      </c>
      <c r="F643" s="25" t="str">
        <f aca="false">F561</f>
        <v>-</v>
      </c>
      <c r="G643" s="4" t="str">
        <f aca="false">G561</f>
        <v>-</v>
      </c>
      <c r="H643" s="4" t="str">
        <f aca="false">H561</f>
        <v>-</v>
      </c>
      <c r="I643" s="5" t="str">
        <f aca="false">I561</f>
        <v>-</v>
      </c>
      <c r="J643" s="5" t="str">
        <f aca="false">J561</f>
        <v>-</v>
      </c>
      <c r="K643" s="5" t="str">
        <f aca="false">K561</f>
        <v>-</v>
      </c>
      <c r="L643" s="7" t="n">
        <f aca="false">L561</f>
        <v>0</v>
      </c>
      <c r="M643" s="8" t="n">
        <f aca="false">1*L643/8</f>
        <v>0</v>
      </c>
      <c r="N643" s="3" t="n">
        <v>1</v>
      </c>
      <c r="O643" s="3" t="n">
        <v>0</v>
      </c>
      <c r="P643" s="8" t="n">
        <f aca="false">E643*M643</f>
        <v>0</v>
      </c>
      <c r="Q643" s="27" t="n">
        <f aca="false">Q561</f>
        <v>0</v>
      </c>
      <c r="R643" s="25" t="n">
        <f aca="false">R561</f>
        <v>0</v>
      </c>
      <c r="S643" s="25" t="n">
        <f aca="false">S561</f>
        <v>0</v>
      </c>
      <c r="T643" s="25" t="n">
        <f aca="false">T561</f>
        <v>0</v>
      </c>
      <c r="U643" s="25" t="n">
        <f aca="false">U561</f>
        <v>0</v>
      </c>
      <c r="V643" s="28" t="n">
        <f aca="false">$N643*R643</f>
        <v>0</v>
      </c>
      <c r="W643" s="3" t="n">
        <v>0</v>
      </c>
      <c r="X643" s="28" t="n">
        <f aca="false">$N643*S643</f>
        <v>0</v>
      </c>
      <c r="Y643" s="28" t="n">
        <f aca="false">$N643*T643</f>
        <v>0</v>
      </c>
      <c r="Z643" s="28" t="n">
        <f aca="false">$N643*U643</f>
        <v>0</v>
      </c>
      <c r="AA643" s="3" t="n">
        <v>0</v>
      </c>
      <c r="AB643" s="28" t="n">
        <f aca="false">O643*L643*Q643*21.74</f>
        <v>0</v>
      </c>
      <c r="AC643" s="3" t="n">
        <v>0</v>
      </c>
      <c r="AD643" s="3" t="n">
        <v>0</v>
      </c>
      <c r="AE643" s="9" t="n">
        <f aca="false">SUM(V643:AD643)</f>
        <v>0</v>
      </c>
      <c r="AF643" s="3" t="n">
        <v>0</v>
      </c>
      <c r="AG643" s="3" t="n">
        <v>0</v>
      </c>
      <c r="AH643" s="3" t="n">
        <v>0</v>
      </c>
      <c r="AI643" s="9" t="n">
        <f aca="false">AE643-AG643</f>
        <v>0</v>
      </c>
      <c r="AJ643" s="9" t="n">
        <f aca="false">AF643-AH643</f>
        <v>0</v>
      </c>
      <c r="AM643" s="10"/>
    </row>
    <row r="644" customFormat="false" ht="11.25" hidden="false" customHeight="false" outlineLevel="2" collapsed="false">
      <c r="A644" s="25" t="n">
        <f aca="false">A562</f>
        <v>69</v>
      </c>
      <c r="B644" s="26" t="str">
        <f aca="false">B562</f>
        <v>-</v>
      </c>
      <c r="C644" s="25" t="str">
        <f aca="false">C562</f>
        <v>-</v>
      </c>
      <c r="D644" s="1" t="n">
        <v>8</v>
      </c>
      <c r="E644" s="1" t="n">
        <v>31</v>
      </c>
      <c r="F644" s="25" t="str">
        <f aca="false">F562</f>
        <v>-</v>
      </c>
      <c r="G644" s="4" t="str">
        <f aca="false">G562</f>
        <v>-</v>
      </c>
      <c r="H644" s="4" t="str">
        <f aca="false">H562</f>
        <v>-</v>
      </c>
      <c r="I644" s="5" t="str">
        <f aca="false">I562</f>
        <v>-</v>
      </c>
      <c r="J644" s="5" t="str">
        <f aca="false">J562</f>
        <v>-</v>
      </c>
      <c r="K644" s="5" t="str">
        <f aca="false">K562</f>
        <v>-</v>
      </c>
      <c r="L644" s="7" t="n">
        <f aca="false">L562</f>
        <v>0</v>
      </c>
      <c r="M644" s="8" t="n">
        <f aca="false">1*L644/8</f>
        <v>0</v>
      </c>
      <c r="N644" s="3" t="n">
        <v>1</v>
      </c>
      <c r="O644" s="3" t="n">
        <v>0</v>
      </c>
      <c r="P644" s="8" t="n">
        <f aca="false">E644*M644</f>
        <v>0</v>
      </c>
      <c r="Q644" s="27" t="n">
        <f aca="false">Q562</f>
        <v>0</v>
      </c>
      <c r="R644" s="25" t="n">
        <f aca="false">R562</f>
        <v>0</v>
      </c>
      <c r="S644" s="25" t="n">
        <f aca="false">S562</f>
        <v>0</v>
      </c>
      <c r="T644" s="25" t="n">
        <f aca="false">T562</f>
        <v>0</v>
      </c>
      <c r="U644" s="25" t="n">
        <f aca="false">U562</f>
        <v>0</v>
      </c>
      <c r="V644" s="28" t="n">
        <f aca="false">$N644*R644</f>
        <v>0</v>
      </c>
      <c r="W644" s="3" t="n">
        <v>0</v>
      </c>
      <c r="X644" s="28" t="n">
        <f aca="false">$N644*S644</f>
        <v>0</v>
      </c>
      <c r="Y644" s="28" t="n">
        <f aca="false">$N644*T644</f>
        <v>0</v>
      </c>
      <c r="Z644" s="28" t="n">
        <f aca="false">$N644*U644</f>
        <v>0</v>
      </c>
      <c r="AA644" s="3" t="n">
        <v>0</v>
      </c>
      <c r="AB644" s="28" t="n">
        <f aca="false">O644*L644*Q644*21.74</f>
        <v>0</v>
      </c>
      <c r="AC644" s="3" t="n">
        <v>0</v>
      </c>
      <c r="AD644" s="3" t="n">
        <v>0</v>
      </c>
      <c r="AE644" s="9" t="n">
        <f aca="false">SUM(V644:AD644)</f>
        <v>0</v>
      </c>
      <c r="AF644" s="3" t="n">
        <v>0</v>
      </c>
      <c r="AG644" s="3" t="n">
        <v>0</v>
      </c>
      <c r="AH644" s="3" t="n">
        <v>0</v>
      </c>
      <c r="AI644" s="9" t="n">
        <f aca="false">AE644-AG644</f>
        <v>0</v>
      </c>
      <c r="AJ644" s="9" t="n">
        <f aca="false">AF644-AH644</f>
        <v>0</v>
      </c>
      <c r="AM644" s="10"/>
    </row>
    <row r="645" customFormat="false" ht="11.25" hidden="false" customHeight="false" outlineLevel="2" collapsed="false">
      <c r="A645" s="25" t="n">
        <f aca="false">A563</f>
        <v>70</v>
      </c>
      <c r="B645" s="26" t="str">
        <f aca="false">B563</f>
        <v>-</v>
      </c>
      <c r="C645" s="25" t="str">
        <f aca="false">C563</f>
        <v>-</v>
      </c>
      <c r="D645" s="1" t="n">
        <v>8</v>
      </c>
      <c r="E645" s="1" t="n">
        <v>31</v>
      </c>
      <c r="F645" s="25" t="str">
        <f aca="false">F563</f>
        <v>-</v>
      </c>
      <c r="G645" s="4" t="str">
        <f aca="false">G563</f>
        <v>-</v>
      </c>
      <c r="H645" s="4" t="str">
        <f aca="false">H563</f>
        <v>-</v>
      </c>
      <c r="I645" s="5" t="str">
        <f aca="false">I563</f>
        <v>-</v>
      </c>
      <c r="J645" s="5" t="str">
        <f aca="false">J563</f>
        <v>-</v>
      </c>
      <c r="K645" s="5" t="str">
        <f aca="false">K563</f>
        <v>-</v>
      </c>
      <c r="L645" s="7" t="n">
        <f aca="false">L563</f>
        <v>0</v>
      </c>
      <c r="M645" s="8" t="n">
        <f aca="false">1*L645/8</f>
        <v>0</v>
      </c>
      <c r="N645" s="3" t="n">
        <v>1</v>
      </c>
      <c r="O645" s="3" t="n">
        <v>0</v>
      </c>
      <c r="P645" s="8" t="n">
        <f aca="false">E645*M645</f>
        <v>0</v>
      </c>
      <c r="Q645" s="27" t="n">
        <f aca="false">Q563</f>
        <v>0</v>
      </c>
      <c r="R645" s="25" t="n">
        <f aca="false">R563</f>
        <v>0</v>
      </c>
      <c r="S645" s="25" t="n">
        <f aca="false">S563</f>
        <v>0</v>
      </c>
      <c r="T645" s="25" t="n">
        <f aca="false">T563</f>
        <v>0</v>
      </c>
      <c r="U645" s="25" t="n">
        <f aca="false">U563</f>
        <v>0</v>
      </c>
      <c r="V645" s="28" t="n">
        <f aca="false">$N645*R645</f>
        <v>0</v>
      </c>
      <c r="W645" s="3" t="n">
        <v>0</v>
      </c>
      <c r="X645" s="28" t="n">
        <f aca="false">$N645*S645</f>
        <v>0</v>
      </c>
      <c r="Y645" s="28" t="n">
        <f aca="false">$N645*T645</f>
        <v>0</v>
      </c>
      <c r="Z645" s="28" t="n">
        <f aca="false">$N645*U645</f>
        <v>0</v>
      </c>
      <c r="AA645" s="3" t="n">
        <v>0</v>
      </c>
      <c r="AB645" s="28" t="n">
        <f aca="false">O645*L645*Q645*21.74</f>
        <v>0</v>
      </c>
      <c r="AC645" s="3" t="n">
        <v>0</v>
      </c>
      <c r="AD645" s="3" t="n">
        <v>0</v>
      </c>
      <c r="AE645" s="9" t="n">
        <f aca="false">SUM(V645:AD645)</f>
        <v>0</v>
      </c>
      <c r="AF645" s="3" t="n">
        <v>0</v>
      </c>
      <c r="AG645" s="3" t="n">
        <v>0</v>
      </c>
      <c r="AH645" s="3" t="n">
        <v>0</v>
      </c>
      <c r="AI645" s="9" t="n">
        <f aca="false">AE645-AG645</f>
        <v>0</v>
      </c>
      <c r="AJ645" s="9" t="n">
        <f aca="false">AF645-AH645</f>
        <v>0</v>
      </c>
      <c r="AM645" s="10"/>
    </row>
    <row r="646" customFormat="false" ht="11.25" hidden="false" customHeight="false" outlineLevel="2" collapsed="false">
      <c r="A646" s="25" t="n">
        <f aca="false">A564</f>
        <v>71</v>
      </c>
      <c r="B646" s="26" t="str">
        <f aca="false">B564</f>
        <v>-</v>
      </c>
      <c r="C646" s="25" t="str">
        <f aca="false">C564</f>
        <v>-</v>
      </c>
      <c r="D646" s="1" t="n">
        <v>8</v>
      </c>
      <c r="E646" s="1" t="n">
        <v>31</v>
      </c>
      <c r="F646" s="25" t="str">
        <f aca="false">F564</f>
        <v>-</v>
      </c>
      <c r="G646" s="4" t="str">
        <f aca="false">G564</f>
        <v>-</v>
      </c>
      <c r="H646" s="4" t="str">
        <f aca="false">H564</f>
        <v>-</v>
      </c>
      <c r="I646" s="5" t="str">
        <f aca="false">I564</f>
        <v>-</v>
      </c>
      <c r="J646" s="5" t="str">
        <f aca="false">J564</f>
        <v>-</v>
      </c>
      <c r="K646" s="5" t="str">
        <f aca="false">K564</f>
        <v>-</v>
      </c>
      <c r="L646" s="7" t="n">
        <f aca="false">L564</f>
        <v>0</v>
      </c>
      <c r="M646" s="8" t="n">
        <f aca="false">1*L646/8</f>
        <v>0</v>
      </c>
      <c r="N646" s="3" t="n">
        <v>1</v>
      </c>
      <c r="O646" s="3" t="n">
        <v>0</v>
      </c>
      <c r="P646" s="8" t="n">
        <f aca="false">E646*M646</f>
        <v>0</v>
      </c>
      <c r="Q646" s="27" t="n">
        <f aca="false">Q564</f>
        <v>0</v>
      </c>
      <c r="R646" s="25" t="n">
        <f aca="false">R564</f>
        <v>0</v>
      </c>
      <c r="S646" s="25" t="n">
        <f aca="false">S564</f>
        <v>0</v>
      </c>
      <c r="T646" s="25" t="n">
        <f aca="false">T564</f>
        <v>0</v>
      </c>
      <c r="U646" s="25" t="n">
        <f aca="false">U564</f>
        <v>0</v>
      </c>
      <c r="V646" s="28" t="n">
        <f aca="false">$N646*R646</f>
        <v>0</v>
      </c>
      <c r="W646" s="3" t="n">
        <v>0</v>
      </c>
      <c r="X646" s="28" t="n">
        <f aca="false">$N646*S646</f>
        <v>0</v>
      </c>
      <c r="Y646" s="28" t="n">
        <f aca="false">$N646*T646</f>
        <v>0</v>
      </c>
      <c r="Z646" s="28" t="n">
        <f aca="false">$N646*U646</f>
        <v>0</v>
      </c>
      <c r="AA646" s="3" t="n">
        <v>0</v>
      </c>
      <c r="AB646" s="28" t="n">
        <f aca="false">O646*L646*Q646*21.74</f>
        <v>0</v>
      </c>
      <c r="AC646" s="3" t="n">
        <v>0</v>
      </c>
      <c r="AD646" s="3" t="n">
        <v>0</v>
      </c>
      <c r="AE646" s="9" t="n">
        <f aca="false">SUM(V646:AD646)</f>
        <v>0</v>
      </c>
      <c r="AF646" s="3" t="n">
        <v>0</v>
      </c>
      <c r="AG646" s="3" t="n">
        <v>0</v>
      </c>
      <c r="AH646" s="3" t="n">
        <v>0</v>
      </c>
      <c r="AI646" s="9" t="n">
        <f aca="false">AE646-AG646</f>
        <v>0</v>
      </c>
      <c r="AJ646" s="9" t="n">
        <f aca="false">AF646-AH646</f>
        <v>0</v>
      </c>
      <c r="AM646" s="10"/>
    </row>
    <row r="647" customFormat="false" ht="11.25" hidden="false" customHeight="false" outlineLevel="2" collapsed="false">
      <c r="A647" s="25" t="n">
        <f aca="false">A565</f>
        <v>72</v>
      </c>
      <c r="B647" s="26" t="str">
        <f aca="false">B565</f>
        <v>-</v>
      </c>
      <c r="C647" s="25" t="str">
        <f aca="false">C565</f>
        <v>-</v>
      </c>
      <c r="D647" s="1" t="n">
        <v>8</v>
      </c>
      <c r="E647" s="1" t="n">
        <v>31</v>
      </c>
      <c r="F647" s="25" t="str">
        <f aca="false">F565</f>
        <v>-</v>
      </c>
      <c r="G647" s="4" t="str">
        <f aca="false">G565</f>
        <v>-</v>
      </c>
      <c r="H647" s="4" t="str">
        <f aca="false">H565</f>
        <v>-</v>
      </c>
      <c r="I647" s="5" t="str">
        <f aca="false">I565</f>
        <v>-</v>
      </c>
      <c r="J647" s="5" t="str">
        <f aca="false">J565</f>
        <v>-</v>
      </c>
      <c r="K647" s="5" t="str">
        <f aca="false">K565</f>
        <v>-</v>
      </c>
      <c r="L647" s="7" t="n">
        <f aca="false">L565</f>
        <v>0</v>
      </c>
      <c r="M647" s="8" t="n">
        <f aca="false">1*L647/8</f>
        <v>0</v>
      </c>
      <c r="N647" s="3" t="n">
        <v>1</v>
      </c>
      <c r="O647" s="3" t="n">
        <v>0</v>
      </c>
      <c r="P647" s="8" t="n">
        <f aca="false">E647*M647</f>
        <v>0</v>
      </c>
      <c r="Q647" s="27" t="n">
        <f aca="false">Q565</f>
        <v>0</v>
      </c>
      <c r="R647" s="25" t="n">
        <f aca="false">R565</f>
        <v>0</v>
      </c>
      <c r="S647" s="25" t="n">
        <f aca="false">S565</f>
        <v>0</v>
      </c>
      <c r="T647" s="25" t="n">
        <f aca="false">T565</f>
        <v>0</v>
      </c>
      <c r="U647" s="25" t="n">
        <f aca="false">U565</f>
        <v>0</v>
      </c>
      <c r="V647" s="28" t="n">
        <f aca="false">$N647*R647</f>
        <v>0</v>
      </c>
      <c r="W647" s="3" t="n">
        <v>0</v>
      </c>
      <c r="X647" s="28" t="n">
        <f aca="false">$N647*S647</f>
        <v>0</v>
      </c>
      <c r="Y647" s="28" t="n">
        <f aca="false">$N647*T647</f>
        <v>0</v>
      </c>
      <c r="Z647" s="28" t="n">
        <f aca="false">$N647*U647</f>
        <v>0</v>
      </c>
      <c r="AA647" s="3" t="n">
        <v>0</v>
      </c>
      <c r="AB647" s="28" t="n">
        <f aca="false">O647*L647*Q647*21.74</f>
        <v>0</v>
      </c>
      <c r="AC647" s="3" t="n">
        <v>0</v>
      </c>
      <c r="AD647" s="3" t="n">
        <v>0</v>
      </c>
      <c r="AE647" s="9" t="n">
        <f aca="false">SUM(V647:AD647)</f>
        <v>0</v>
      </c>
      <c r="AF647" s="3" t="n">
        <v>0</v>
      </c>
      <c r="AG647" s="3" t="n">
        <v>0</v>
      </c>
      <c r="AH647" s="3" t="n">
        <v>0</v>
      </c>
      <c r="AI647" s="9" t="n">
        <f aca="false">AE647-AG647</f>
        <v>0</v>
      </c>
      <c r="AJ647" s="9" t="n">
        <f aca="false">AF647-AH647</f>
        <v>0</v>
      </c>
      <c r="AM647" s="10"/>
    </row>
    <row r="648" customFormat="false" ht="11.25" hidden="false" customHeight="false" outlineLevel="2" collapsed="false">
      <c r="A648" s="25" t="n">
        <f aca="false">A566</f>
        <v>73</v>
      </c>
      <c r="B648" s="26" t="str">
        <f aca="false">B566</f>
        <v>-</v>
      </c>
      <c r="C648" s="25" t="str">
        <f aca="false">C566</f>
        <v>-</v>
      </c>
      <c r="D648" s="1" t="n">
        <v>8</v>
      </c>
      <c r="E648" s="1" t="n">
        <v>31</v>
      </c>
      <c r="F648" s="25" t="str">
        <f aca="false">F566</f>
        <v>-</v>
      </c>
      <c r="G648" s="4" t="str">
        <f aca="false">G566</f>
        <v>-</v>
      </c>
      <c r="H648" s="4" t="str">
        <f aca="false">H566</f>
        <v>-</v>
      </c>
      <c r="I648" s="5" t="str">
        <f aca="false">I566</f>
        <v>-</v>
      </c>
      <c r="J648" s="5" t="str">
        <f aca="false">J566</f>
        <v>-</v>
      </c>
      <c r="K648" s="5" t="str">
        <f aca="false">K566</f>
        <v>-</v>
      </c>
      <c r="L648" s="7" t="n">
        <f aca="false">L566</f>
        <v>0</v>
      </c>
      <c r="M648" s="8" t="n">
        <f aca="false">1*L648/8</f>
        <v>0</v>
      </c>
      <c r="N648" s="3" t="n">
        <v>1</v>
      </c>
      <c r="O648" s="3" t="n">
        <v>0</v>
      </c>
      <c r="P648" s="8" t="n">
        <f aca="false">E648*M648</f>
        <v>0</v>
      </c>
      <c r="Q648" s="27" t="n">
        <f aca="false">Q566</f>
        <v>0</v>
      </c>
      <c r="R648" s="25" t="n">
        <f aca="false">R566</f>
        <v>0</v>
      </c>
      <c r="S648" s="25" t="n">
        <f aca="false">S566</f>
        <v>0</v>
      </c>
      <c r="T648" s="25" t="n">
        <f aca="false">T566</f>
        <v>0</v>
      </c>
      <c r="U648" s="25" t="n">
        <f aca="false">U566</f>
        <v>0</v>
      </c>
      <c r="V648" s="28" t="n">
        <f aca="false">$N648*R648</f>
        <v>0</v>
      </c>
      <c r="W648" s="3" t="n">
        <v>0</v>
      </c>
      <c r="X648" s="28" t="n">
        <f aca="false">$N648*S648</f>
        <v>0</v>
      </c>
      <c r="Y648" s="28" t="n">
        <f aca="false">$N648*T648</f>
        <v>0</v>
      </c>
      <c r="Z648" s="28" t="n">
        <f aca="false">$N648*U648</f>
        <v>0</v>
      </c>
      <c r="AA648" s="3" t="n">
        <v>0</v>
      </c>
      <c r="AB648" s="28" t="n">
        <f aca="false">O648*L648*Q648*21.74</f>
        <v>0</v>
      </c>
      <c r="AC648" s="3" t="n">
        <v>0</v>
      </c>
      <c r="AD648" s="3" t="n">
        <v>0</v>
      </c>
      <c r="AE648" s="9" t="n">
        <f aca="false">SUM(V648:AD648)</f>
        <v>0</v>
      </c>
      <c r="AF648" s="3" t="n">
        <v>0</v>
      </c>
      <c r="AG648" s="3" t="n">
        <v>0</v>
      </c>
      <c r="AH648" s="3" t="n">
        <v>0</v>
      </c>
      <c r="AI648" s="9" t="n">
        <f aca="false">AE648-AG648</f>
        <v>0</v>
      </c>
      <c r="AJ648" s="9" t="n">
        <f aca="false">AF648-AH648</f>
        <v>0</v>
      </c>
      <c r="AM648" s="10"/>
    </row>
    <row r="649" customFormat="false" ht="11.25" hidden="false" customHeight="false" outlineLevel="2" collapsed="false">
      <c r="A649" s="25" t="n">
        <f aca="false">A567</f>
        <v>74</v>
      </c>
      <c r="B649" s="26" t="str">
        <f aca="false">B567</f>
        <v>-</v>
      </c>
      <c r="C649" s="25" t="str">
        <f aca="false">C567</f>
        <v>-</v>
      </c>
      <c r="D649" s="1" t="n">
        <v>8</v>
      </c>
      <c r="E649" s="1" t="n">
        <v>31</v>
      </c>
      <c r="F649" s="25" t="str">
        <f aca="false">F567</f>
        <v>-</v>
      </c>
      <c r="G649" s="4" t="str">
        <f aca="false">G567</f>
        <v>-</v>
      </c>
      <c r="H649" s="4" t="str">
        <f aca="false">H567</f>
        <v>-</v>
      </c>
      <c r="I649" s="5" t="str">
        <f aca="false">I567</f>
        <v>-</v>
      </c>
      <c r="J649" s="5" t="str">
        <f aca="false">J567</f>
        <v>-</v>
      </c>
      <c r="K649" s="5" t="str">
        <f aca="false">K567</f>
        <v>-</v>
      </c>
      <c r="L649" s="7" t="n">
        <f aca="false">L567</f>
        <v>0</v>
      </c>
      <c r="M649" s="8" t="n">
        <f aca="false">1*L649/8</f>
        <v>0</v>
      </c>
      <c r="N649" s="3" t="n">
        <v>1</v>
      </c>
      <c r="O649" s="3" t="n">
        <v>0</v>
      </c>
      <c r="P649" s="8" t="n">
        <f aca="false">E649*M649</f>
        <v>0</v>
      </c>
      <c r="Q649" s="27" t="n">
        <f aca="false">Q567</f>
        <v>0</v>
      </c>
      <c r="R649" s="25" t="n">
        <f aca="false">R567</f>
        <v>0</v>
      </c>
      <c r="S649" s="25" t="n">
        <f aca="false">S567</f>
        <v>0</v>
      </c>
      <c r="T649" s="25" t="n">
        <f aca="false">T567</f>
        <v>0</v>
      </c>
      <c r="U649" s="25" t="n">
        <f aca="false">U567</f>
        <v>0</v>
      </c>
      <c r="V649" s="28" t="n">
        <f aca="false">$N649*R649</f>
        <v>0</v>
      </c>
      <c r="W649" s="3" t="n">
        <v>0</v>
      </c>
      <c r="X649" s="28" t="n">
        <f aca="false">$N649*S649</f>
        <v>0</v>
      </c>
      <c r="Y649" s="28" t="n">
        <f aca="false">$N649*T649</f>
        <v>0</v>
      </c>
      <c r="Z649" s="28" t="n">
        <f aca="false">$N649*U649</f>
        <v>0</v>
      </c>
      <c r="AA649" s="3" t="n">
        <v>0</v>
      </c>
      <c r="AB649" s="28" t="n">
        <f aca="false">O649*L649*Q649*21.74</f>
        <v>0</v>
      </c>
      <c r="AC649" s="3" t="n">
        <v>0</v>
      </c>
      <c r="AD649" s="3" t="n">
        <v>0</v>
      </c>
      <c r="AE649" s="9" t="n">
        <f aca="false">SUM(V649:AD649)</f>
        <v>0</v>
      </c>
      <c r="AF649" s="3" t="n">
        <v>0</v>
      </c>
      <c r="AG649" s="3" t="n">
        <v>0</v>
      </c>
      <c r="AH649" s="3" t="n">
        <v>0</v>
      </c>
      <c r="AI649" s="9" t="n">
        <f aca="false">AE649-AG649</f>
        <v>0</v>
      </c>
      <c r="AJ649" s="9" t="n">
        <f aca="false">AF649-AH649</f>
        <v>0</v>
      </c>
      <c r="AM649" s="10"/>
    </row>
    <row r="650" customFormat="false" ht="11.25" hidden="false" customHeight="false" outlineLevel="2" collapsed="false">
      <c r="A650" s="25" t="n">
        <f aca="false">A568</f>
        <v>75</v>
      </c>
      <c r="B650" s="26" t="str">
        <f aca="false">B568</f>
        <v>-</v>
      </c>
      <c r="C650" s="25" t="str">
        <f aca="false">C568</f>
        <v>-</v>
      </c>
      <c r="D650" s="1" t="n">
        <v>8</v>
      </c>
      <c r="E650" s="1" t="n">
        <v>31</v>
      </c>
      <c r="F650" s="25" t="str">
        <f aca="false">F568</f>
        <v>-</v>
      </c>
      <c r="G650" s="4" t="str">
        <f aca="false">G568</f>
        <v>-</v>
      </c>
      <c r="H650" s="4" t="str">
        <f aca="false">H568</f>
        <v>-</v>
      </c>
      <c r="I650" s="5" t="str">
        <f aca="false">I568</f>
        <v>-</v>
      </c>
      <c r="J650" s="5" t="str">
        <f aca="false">J568</f>
        <v>-</v>
      </c>
      <c r="K650" s="5" t="str">
        <f aca="false">K568</f>
        <v>-</v>
      </c>
      <c r="L650" s="7" t="n">
        <f aca="false">L568</f>
        <v>0</v>
      </c>
      <c r="M650" s="8" t="n">
        <f aca="false">1*L650/8</f>
        <v>0</v>
      </c>
      <c r="N650" s="3" t="n">
        <v>1</v>
      </c>
      <c r="O650" s="3" t="n">
        <v>0</v>
      </c>
      <c r="P650" s="8" t="n">
        <f aca="false">E650*M650</f>
        <v>0</v>
      </c>
      <c r="Q650" s="27" t="n">
        <f aca="false">Q568</f>
        <v>0</v>
      </c>
      <c r="R650" s="25" t="n">
        <f aca="false">R568</f>
        <v>0</v>
      </c>
      <c r="S650" s="25" t="n">
        <f aca="false">S568</f>
        <v>0</v>
      </c>
      <c r="T650" s="25" t="n">
        <f aca="false">T568</f>
        <v>0</v>
      </c>
      <c r="U650" s="25" t="n">
        <f aca="false">U568</f>
        <v>0</v>
      </c>
      <c r="V650" s="28" t="n">
        <f aca="false">$N650*R650</f>
        <v>0</v>
      </c>
      <c r="W650" s="3" t="n">
        <v>0</v>
      </c>
      <c r="X650" s="28" t="n">
        <f aca="false">$N650*S650</f>
        <v>0</v>
      </c>
      <c r="Y650" s="28" t="n">
        <f aca="false">$N650*T650</f>
        <v>0</v>
      </c>
      <c r="Z650" s="28" t="n">
        <f aca="false">$N650*U650</f>
        <v>0</v>
      </c>
      <c r="AA650" s="3" t="n">
        <v>0</v>
      </c>
      <c r="AB650" s="28" t="n">
        <f aca="false">O650*L650*Q650*21.74</f>
        <v>0</v>
      </c>
      <c r="AC650" s="3" t="n">
        <v>0</v>
      </c>
      <c r="AD650" s="3" t="n">
        <v>0</v>
      </c>
      <c r="AE650" s="9" t="n">
        <f aca="false">SUM(V650:AD650)</f>
        <v>0</v>
      </c>
      <c r="AF650" s="3" t="n">
        <v>0</v>
      </c>
      <c r="AG650" s="3" t="n">
        <v>0</v>
      </c>
      <c r="AH650" s="3" t="n">
        <v>0</v>
      </c>
      <c r="AI650" s="9" t="n">
        <f aca="false">AE650-AG650</f>
        <v>0</v>
      </c>
      <c r="AJ650" s="9" t="n">
        <f aca="false">AF650-AH650</f>
        <v>0</v>
      </c>
      <c r="AM650" s="10"/>
    </row>
    <row r="651" customFormat="false" ht="11.25" hidden="false" customHeight="false" outlineLevel="2" collapsed="false">
      <c r="A651" s="25" t="n">
        <f aca="false">A569</f>
        <v>76</v>
      </c>
      <c r="B651" s="26" t="str">
        <f aca="false">B569</f>
        <v>žž</v>
      </c>
      <c r="C651" s="25" t="str">
        <f aca="false">C569</f>
        <v>Suma za Par a Kategorii</v>
      </c>
      <c r="D651" s="1" t="n">
        <v>8</v>
      </c>
      <c r="E651" s="1" t="n">
        <v>31</v>
      </c>
      <c r="F651" s="25" t="n">
        <f aca="false">F569</f>
        <v>0</v>
      </c>
      <c r="G651" s="4" t="n">
        <f aca="false">G569</f>
        <v>0</v>
      </c>
      <c r="H651" s="4" t="n">
        <f aca="false">H569</f>
        <v>0</v>
      </c>
      <c r="I651" s="5" t="n">
        <f aca="false">I569</f>
        <v>0</v>
      </c>
      <c r="J651" s="5" t="n">
        <f aca="false">J569</f>
        <v>0</v>
      </c>
      <c r="K651" s="5" t="n">
        <f aca="false">K569</f>
        <v>0</v>
      </c>
      <c r="L651" s="7" t="n">
        <f aca="false">L569</f>
        <v>0</v>
      </c>
      <c r="M651" s="8" t="n">
        <f aca="false">1*L651/8</f>
        <v>0</v>
      </c>
      <c r="N651" s="3" t="n">
        <v>1</v>
      </c>
      <c r="O651" s="3" t="n">
        <v>0</v>
      </c>
      <c r="P651" s="8" t="n">
        <f aca="false">E651*M651</f>
        <v>0</v>
      </c>
      <c r="Q651" s="27" t="n">
        <f aca="false">Q569</f>
        <v>0</v>
      </c>
      <c r="R651" s="25" t="n">
        <f aca="false">R569</f>
        <v>0</v>
      </c>
      <c r="S651" s="25" t="n">
        <f aca="false">S569</f>
        <v>0</v>
      </c>
      <c r="T651" s="25" t="n">
        <f aca="false">T569</f>
        <v>0</v>
      </c>
      <c r="U651" s="25" t="n">
        <f aca="false">U569</f>
        <v>0</v>
      </c>
      <c r="V651" s="28" t="n">
        <f aca="false">$N651*R651</f>
        <v>0</v>
      </c>
      <c r="W651" s="3" t="n">
        <v>0</v>
      </c>
      <c r="X651" s="28" t="n">
        <f aca="false">$N651*S651</f>
        <v>0</v>
      </c>
      <c r="Y651" s="28" t="n">
        <f aca="false">$N651*T651</f>
        <v>0</v>
      </c>
      <c r="Z651" s="28" t="n">
        <f aca="false">$N651*U651</f>
        <v>0</v>
      </c>
      <c r="AA651" s="3" t="n">
        <v>0</v>
      </c>
      <c r="AB651" s="28" t="n">
        <f aca="false">O651*L651*Q651*21.74</f>
        <v>0</v>
      </c>
      <c r="AC651" s="3" t="n">
        <v>0</v>
      </c>
      <c r="AD651" s="3" t="n">
        <v>0</v>
      </c>
      <c r="AE651" s="9" t="n">
        <f aca="false">SUM(V651:AD651)</f>
        <v>0</v>
      </c>
      <c r="AF651" s="3" t="n">
        <v>0</v>
      </c>
      <c r="AG651" s="3" t="n">
        <v>0</v>
      </c>
      <c r="AH651" s="3" t="n">
        <v>0</v>
      </c>
      <c r="AI651" s="9" t="n">
        <f aca="false">AE651-AG651</f>
        <v>0</v>
      </c>
      <c r="AJ651" s="9" t="n">
        <f aca="false">AF651-AH651</f>
        <v>0</v>
      </c>
      <c r="AM651" s="10"/>
    </row>
    <row r="652" customFormat="false" ht="11.25" hidden="false" customHeight="false" outlineLevel="2" collapsed="false">
      <c r="A652" s="25" t="n">
        <f aca="false">A570</f>
        <v>77</v>
      </c>
      <c r="B652" s="26" t="str">
        <f aca="false">B570</f>
        <v>žž</v>
      </c>
      <c r="C652" s="25" t="str">
        <f aca="false">C570</f>
        <v>Suma za Par a Kategorii</v>
      </c>
      <c r="D652" s="1" t="n">
        <v>8</v>
      </c>
      <c r="E652" s="1" t="n">
        <v>31</v>
      </c>
      <c r="F652" s="25" t="n">
        <f aca="false">F570</f>
        <v>0</v>
      </c>
      <c r="G652" s="4" t="n">
        <f aca="false">G570</f>
        <v>0</v>
      </c>
      <c r="H652" s="4" t="n">
        <f aca="false">H570</f>
        <v>0</v>
      </c>
      <c r="I652" s="5" t="n">
        <f aca="false">I570</f>
        <v>0</v>
      </c>
      <c r="J652" s="5" t="n">
        <f aca="false">J570</f>
        <v>0</v>
      </c>
      <c r="K652" s="5" t="n">
        <f aca="false">K570</f>
        <v>0</v>
      </c>
      <c r="L652" s="7" t="n">
        <f aca="false">L570</f>
        <v>0</v>
      </c>
      <c r="M652" s="8" t="n">
        <f aca="false">1*L652/8</f>
        <v>0</v>
      </c>
      <c r="N652" s="3" t="n">
        <v>1</v>
      </c>
      <c r="O652" s="3" t="n">
        <v>0</v>
      </c>
      <c r="P652" s="8" t="n">
        <f aca="false">E652*M652</f>
        <v>0</v>
      </c>
      <c r="Q652" s="27" t="n">
        <f aca="false">Q570</f>
        <v>0</v>
      </c>
      <c r="R652" s="25" t="n">
        <f aca="false">R570</f>
        <v>0</v>
      </c>
      <c r="S652" s="25" t="n">
        <f aca="false">S570</f>
        <v>0</v>
      </c>
      <c r="T652" s="25" t="n">
        <f aca="false">T570</f>
        <v>0</v>
      </c>
      <c r="U652" s="25" t="n">
        <f aca="false">U570</f>
        <v>0</v>
      </c>
      <c r="V652" s="28" t="n">
        <f aca="false">$N652*R652</f>
        <v>0</v>
      </c>
      <c r="W652" s="3" t="n">
        <v>0</v>
      </c>
      <c r="X652" s="28" t="n">
        <f aca="false">$N652*S652</f>
        <v>0</v>
      </c>
      <c r="Y652" s="28" t="n">
        <f aca="false">$N652*T652</f>
        <v>0</v>
      </c>
      <c r="Z652" s="28" t="n">
        <f aca="false">$N652*U652</f>
        <v>0</v>
      </c>
      <c r="AA652" s="3" t="n">
        <v>0</v>
      </c>
      <c r="AB652" s="28" t="n">
        <f aca="false">O652*L652*Q652*21.74</f>
        <v>0</v>
      </c>
      <c r="AC652" s="3" t="n">
        <v>0</v>
      </c>
      <c r="AD652" s="3" t="n">
        <v>0</v>
      </c>
      <c r="AE652" s="9" t="n">
        <f aca="false">SUM(V652:AD652)</f>
        <v>0</v>
      </c>
      <c r="AF652" s="3" t="n">
        <v>0</v>
      </c>
      <c r="AG652" s="3" t="n">
        <v>0</v>
      </c>
      <c r="AH652" s="3" t="n">
        <v>0</v>
      </c>
      <c r="AI652" s="9" t="n">
        <f aca="false">AE652-AG652</f>
        <v>0</v>
      </c>
      <c r="AJ652" s="9" t="n">
        <f aca="false">AF652-AH652</f>
        <v>0</v>
      </c>
      <c r="AM652" s="10"/>
    </row>
    <row r="653" customFormat="false" ht="11.25" hidden="false" customHeight="false" outlineLevel="2" collapsed="false">
      <c r="A653" s="25" t="n">
        <f aca="false">A571</f>
        <v>78</v>
      </c>
      <c r="B653" s="26" t="str">
        <f aca="false">B571</f>
        <v>žž</v>
      </c>
      <c r="C653" s="25" t="str">
        <f aca="false">C571</f>
        <v>Suma za Par a Kategorii</v>
      </c>
      <c r="D653" s="1" t="n">
        <v>8</v>
      </c>
      <c r="E653" s="1" t="n">
        <v>31</v>
      </c>
      <c r="F653" s="25" t="n">
        <f aca="false">F571</f>
        <v>0</v>
      </c>
      <c r="G653" s="4" t="n">
        <f aca="false">G571</f>
        <v>0</v>
      </c>
      <c r="H653" s="4" t="n">
        <f aca="false">H571</f>
        <v>0</v>
      </c>
      <c r="I653" s="5" t="n">
        <f aca="false">I571</f>
        <v>0</v>
      </c>
      <c r="J653" s="5" t="n">
        <f aca="false">J571</f>
        <v>0</v>
      </c>
      <c r="K653" s="5" t="n">
        <f aca="false">K571</f>
        <v>0</v>
      </c>
      <c r="L653" s="7" t="n">
        <f aca="false">L571</f>
        <v>0</v>
      </c>
      <c r="M653" s="8" t="n">
        <f aca="false">1*L653/8</f>
        <v>0</v>
      </c>
      <c r="N653" s="3" t="n">
        <v>1</v>
      </c>
      <c r="O653" s="3" t="n">
        <v>0</v>
      </c>
      <c r="P653" s="8" t="n">
        <f aca="false">E653*M653</f>
        <v>0</v>
      </c>
      <c r="Q653" s="27" t="n">
        <f aca="false">Q571</f>
        <v>0</v>
      </c>
      <c r="R653" s="25" t="n">
        <f aca="false">R571</f>
        <v>0</v>
      </c>
      <c r="S653" s="25" t="n">
        <f aca="false">S571</f>
        <v>0</v>
      </c>
      <c r="T653" s="25" t="n">
        <f aca="false">T571</f>
        <v>0</v>
      </c>
      <c r="U653" s="25" t="n">
        <f aca="false">U571</f>
        <v>0</v>
      </c>
      <c r="V653" s="28" t="n">
        <f aca="false">$N653*R653</f>
        <v>0</v>
      </c>
      <c r="W653" s="3" t="n">
        <v>0</v>
      </c>
      <c r="X653" s="28" t="n">
        <f aca="false">$N653*S653</f>
        <v>0</v>
      </c>
      <c r="Y653" s="28" t="n">
        <f aca="false">$N653*T653</f>
        <v>0</v>
      </c>
      <c r="Z653" s="28" t="n">
        <f aca="false">$N653*U653</f>
        <v>0</v>
      </c>
      <c r="AA653" s="3" t="n">
        <v>0</v>
      </c>
      <c r="AB653" s="28" t="n">
        <f aca="false">O653*L653*Q653*21.74</f>
        <v>0</v>
      </c>
      <c r="AC653" s="3" t="n">
        <v>0</v>
      </c>
      <c r="AD653" s="3" t="n">
        <v>0</v>
      </c>
      <c r="AE653" s="9" t="n">
        <f aca="false">SUM(V653:AD653)</f>
        <v>0</v>
      </c>
      <c r="AF653" s="3" t="n">
        <v>0</v>
      </c>
      <c r="AG653" s="3" t="n">
        <v>0</v>
      </c>
      <c r="AH653" s="3" t="n">
        <v>0</v>
      </c>
      <c r="AI653" s="9" t="n">
        <f aca="false">AE653-AG653</f>
        <v>0</v>
      </c>
      <c r="AJ653" s="9" t="n">
        <f aca="false">AF653-AH653</f>
        <v>0</v>
      </c>
      <c r="AM653" s="10"/>
    </row>
    <row r="654" customFormat="false" ht="11.25" hidden="false" customHeight="false" outlineLevel="2" collapsed="false">
      <c r="A654" s="25" t="n">
        <f aca="false">A572</f>
        <v>79</v>
      </c>
      <c r="B654" s="26" t="str">
        <f aca="false">B572</f>
        <v>žž</v>
      </c>
      <c r="C654" s="25" t="str">
        <f aca="false">C572</f>
        <v>Suma za Par a Kategorii</v>
      </c>
      <c r="D654" s="1" t="n">
        <v>8</v>
      </c>
      <c r="E654" s="1" t="n">
        <v>31</v>
      </c>
      <c r="F654" s="25" t="n">
        <f aca="false">F572</f>
        <v>0</v>
      </c>
      <c r="G654" s="4" t="n">
        <f aca="false">G572</f>
        <v>0</v>
      </c>
      <c r="H654" s="4" t="n">
        <f aca="false">H572</f>
        <v>0</v>
      </c>
      <c r="I654" s="5" t="n">
        <f aca="false">I572</f>
        <v>0</v>
      </c>
      <c r="J654" s="5" t="n">
        <f aca="false">J572</f>
        <v>0</v>
      </c>
      <c r="K654" s="5" t="n">
        <f aca="false">K572</f>
        <v>0</v>
      </c>
      <c r="L654" s="7" t="n">
        <f aca="false">L572</f>
        <v>0</v>
      </c>
      <c r="M654" s="8" t="n">
        <f aca="false">1*L654/8</f>
        <v>0</v>
      </c>
      <c r="N654" s="3" t="n">
        <v>1</v>
      </c>
      <c r="O654" s="3" t="n">
        <v>0</v>
      </c>
      <c r="P654" s="8" t="n">
        <f aca="false">E654*M654</f>
        <v>0</v>
      </c>
      <c r="Q654" s="27" t="n">
        <f aca="false">Q572</f>
        <v>0</v>
      </c>
      <c r="R654" s="25" t="n">
        <f aca="false">R572</f>
        <v>0</v>
      </c>
      <c r="S654" s="25" t="n">
        <f aca="false">S572</f>
        <v>0</v>
      </c>
      <c r="T654" s="25" t="n">
        <f aca="false">T572</f>
        <v>0</v>
      </c>
      <c r="U654" s="25" t="n">
        <f aca="false">U572</f>
        <v>0</v>
      </c>
      <c r="V654" s="28" t="n">
        <f aca="false">$N654*R654</f>
        <v>0</v>
      </c>
      <c r="W654" s="3" t="n">
        <v>0</v>
      </c>
      <c r="X654" s="28" t="n">
        <f aca="false">$N654*S654</f>
        <v>0</v>
      </c>
      <c r="Y654" s="28" t="n">
        <f aca="false">$N654*T654</f>
        <v>0</v>
      </c>
      <c r="Z654" s="28" t="n">
        <f aca="false">$N654*U654</f>
        <v>0</v>
      </c>
      <c r="AA654" s="3" t="n">
        <v>0</v>
      </c>
      <c r="AB654" s="28" t="n">
        <f aca="false">O654*L654*Q654*21.74</f>
        <v>0</v>
      </c>
      <c r="AC654" s="3" t="n">
        <v>0</v>
      </c>
      <c r="AD654" s="3" t="n">
        <v>0</v>
      </c>
      <c r="AE654" s="9" t="n">
        <f aca="false">SUM(V654:AD654)</f>
        <v>0</v>
      </c>
      <c r="AF654" s="3" t="n">
        <v>0</v>
      </c>
      <c r="AG654" s="3" t="n">
        <v>0</v>
      </c>
      <c r="AH654" s="3" t="n">
        <v>0</v>
      </c>
      <c r="AI654" s="9" t="n">
        <f aca="false">AE654-AG654</f>
        <v>0</v>
      </c>
      <c r="AJ654" s="9" t="n">
        <f aca="false">AF654-AH654</f>
        <v>0</v>
      </c>
      <c r="AM654" s="10"/>
    </row>
    <row r="655" customFormat="false" ht="11.25" hidden="false" customHeight="false" outlineLevel="2" collapsed="false">
      <c r="A655" s="25" t="n">
        <f aca="false">A573</f>
        <v>80</v>
      </c>
      <c r="B655" s="26" t="str">
        <f aca="false">B573</f>
        <v>žž</v>
      </c>
      <c r="C655" s="25" t="str">
        <f aca="false">C573</f>
        <v>Suma za Par a Kategorii</v>
      </c>
      <c r="D655" s="1" t="n">
        <v>8</v>
      </c>
      <c r="E655" s="1" t="n">
        <v>31</v>
      </c>
      <c r="F655" s="25" t="n">
        <f aca="false">F573</f>
        <v>0</v>
      </c>
      <c r="G655" s="4" t="n">
        <f aca="false">G573</f>
        <v>0</v>
      </c>
      <c r="H655" s="4" t="n">
        <f aca="false">H573</f>
        <v>0</v>
      </c>
      <c r="I655" s="5" t="n">
        <f aca="false">I573</f>
        <v>0</v>
      </c>
      <c r="J655" s="5" t="n">
        <f aca="false">J573</f>
        <v>0</v>
      </c>
      <c r="K655" s="5" t="n">
        <f aca="false">K573</f>
        <v>0</v>
      </c>
      <c r="L655" s="7" t="n">
        <f aca="false">Zdroj!K559</f>
        <v>0</v>
      </c>
      <c r="M655" s="8" t="n">
        <f aca="false">1*L655/8</f>
        <v>0</v>
      </c>
      <c r="N655" s="3" t="n">
        <v>1</v>
      </c>
      <c r="O655" s="3" t="n">
        <v>0</v>
      </c>
      <c r="P655" s="8" t="n">
        <f aca="false">E655*M655</f>
        <v>0</v>
      </c>
      <c r="Q655" s="27" t="n">
        <f aca="false">Zdroj!L559</f>
        <v>0</v>
      </c>
      <c r="R655" s="25" t="n">
        <f aca="false">Zdroj!M559</f>
        <v>0</v>
      </c>
      <c r="S655" s="25" t="n">
        <f aca="false">Zdroj!N559</f>
        <v>0</v>
      </c>
      <c r="T655" s="25" t="n">
        <f aca="false">Zdroj!O559</f>
        <v>0</v>
      </c>
      <c r="U655" s="25" t="n">
        <f aca="false">Zdroj!P559</f>
        <v>0</v>
      </c>
      <c r="V655" s="28" t="n">
        <f aca="false">$N655*R655</f>
        <v>0</v>
      </c>
      <c r="W655" s="3" t="n">
        <v>0</v>
      </c>
      <c r="X655" s="28" t="n">
        <f aca="false">$N655*S655</f>
        <v>0</v>
      </c>
      <c r="Y655" s="28" t="n">
        <f aca="false">$N655*T655</f>
        <v>0</v>
      </c>
      <c r="Z655" s="28" t="n">
        <f aca="false">$N655*U655</f>
        <v>0</v>
      </c>
      <c r="AA655" s="3" t="n">
        <v>0</v>
      </c>
      <c r="AB655" s="28" t="n">
        <f aca="false">O655*L655*Q655*21.74</f>
        <v>0</v>
      </c>
      <c r="AC655" s="3" t="n">
        <v>0</v>
      </c>
      <c r="AD655" s="3" t="n">
        <v>0</v>
      </c>
      <c r="AE655" s="9" t="n">
        <f aca="false">SUM(V655:AD655)</f>
        <v>0</v>
      </c>
      <c r="AF655" s="3" t="n">
        <v>0</v>
      </c>
      <c r="AG655" s="3" t="n">
        <v>0</v>
      </c>
      <c r="AH655" s="3" t="n">
        <v>0</v>
      </c>
      <c r="AI655" s="9" t="n">
        <f aca="false">AE655-AG655</f>
        <v>0</v>
      </c>
      <c r="AJ655" s="9" t="n">
        <f aca="false">AF655-AH655</f>
        <v>0</v>
      </c>
      <c r="AM655" s="10"/>
    </row>
    <row r="656" customFormat="false" ht="11.25" hidden="false" customHeight="false" outlineLevel="2" collapsed="false">
      <c r="A656" s="3" t="n">
        <v>81</v>
      </c>
      <c r="B656" s="26" t="str">
        <f aca="false">B574</f>
        <v>žž</v>
      </c>
      <c r="C656" s="25" t="str">
        <f aca="false">C574</f>
        <v>Suma za Par a Kategorii</v>
      </c>
      <c r="D656" s="1" t="n">
        <v>8</v>
      </c>
      <c r="E656" s="1" t="n">
        <v>31</v>
      </c>
      <c r="F656" s="25" t="n">
        <f aca="false">F574</f>
        <v>0</v>
      </c>
      <c r="G656" s="4" t="n">
        <f aca="false">G574</f>
        <v>0</v>
      </c>
      <c r="H656" s="4" t="n">
        <f aca="false">H574</f>
        <v>0</v>
      </c>
      <c r="I656" s="5" t="n">
        <f aca="false">I574</f>
        <v>0</v>
      </c>
      <c r="J656" s="5" t="n">
        <f aca="false">J574</f>
        <v>0</v>
      </c>
      <c r="K656" s="5" t="n">
        <f aca="false">K574</f>
        <v>0</v>
      </c>
      <c r="L656" s="7" t="n">
        <f aca="false">Zdroj!K560</f>
        <v>0</v>
      </c>
      <c r="M656" s="8" t="n">
        <f aca="false">1*L656/8</f>
        <v>0</v>
      </c>
      <c r="N656" s="3" t="n">
        <v>1</v>
      </c>
      <c r="O656" s="3" t="n">
        <v>0</v>
      </c>
      <c r="P656" s="8" t="n">
        <f aca="false">E656*M656</f>
        <v>0</v>
      </c>
      <c r="Q656" s="27" t="n">
        <f aca="false">Zdroj!L560</f>
        <v>0</v>
      </c>
      <c r="R656" s="25" t="n">
        <f aca="false">Zdroj!M560</f>
        <v>0</v>
      </c>
      <c r="S656" s="25" t="n">
        <f aca="false">Zdroj!N560</f>
        <v>0</v>
      </c>
      <c r="T656" s="25" t="n">
        <f aca="false">Zdroj!O560</f>
        <v>0</v>
      </c>
      <c r="U656" s="25" t="n">
        <f aca="false">Zdroj!P560</f>
        <v>0</v>
      </c>
      <c r="V656" s="28" t="n">
        <f aca="false">$N656*R656</f>
        <v>0</v>
      </c>
      <c r="W656" s="3" t="n">
        <v>0</v>
      </c>
      <c r="X656" s="28" t="n">
        <f aca="false">$N656*S656</f>
        <v>0</v>
      </c>
      <c r="Y656" s="28" t="n">
        <f aca="false">$N656*T656</f>
        <v>0</v>
      </c>
      <c r="Z656" s="28" t="n">
        <f aca="false">$N656*U656</f>
        <v>0</v>
      </c>
      <c r="AA656" s="3" t="n">
        <v>0</v>
      </c>
      <c r="AB656" s="28" t="n">
        <f aca="false">O656*L656*Q656*21.74</f>
        <v>0</v>
      </c>
      <c r="AC656" s="3" t="n">
        <v>0</v>
      </c>
      <c r="AD656" s="3" t="n">
        <v>0</v>
      </c>
      <c r="AE656" s="9" t="n">
        <f aca="false">SUM(V656:AD656)</f>
        <v>0</v>
      </c>
      <c r="AF656" s="3"/>
      <c r="AG656" s="3" t="n">
        <v>0</v>
      </c>
      <c r="AH656" s="3" t="n">
        <v>0</v>
      </c>
      <c r="AI656" s="9" t="n">
        <f aca="false">AE656-AG656</f>
        <v>0</v>
      </c>
      <c r="AJ656" s="9" t="n">
        <f aca="false">AF656-AH656</f>
        <v>0</v>
      </c>
      <c r="AM656" s="10"/>
    </row>
    <row r="657" s="32" customFormat="true" ht="11.25" hidden="false" customHeight="false" outlineLevel="1" collapsed="false">
      <c r="A657" s="9"/>
      <c r="B657" s="29"/>
      <c r="C657" s="30"/>
      <c r="D657" s="31" t="s">
        <v>54</v>
      </c>
      <c r="F657" s="30"/>
      <c r="G657" s="33"/>
      <c r="H657" s="33"/>
      <c r="I657" s="30"/>
      <c r="J657" s="30"/>
      <c r="K657" s="34"/>
      <c r="L657" s="35"/>
      <c r="M657" s="36"/>
      <c r="P657" s="36" t="n">
        <f aca="false">SUBTOTAL(9,P576:P656)/31</f>
        <v>2.42875</v>
      </c>
      <c r="Q657" s="35"/>
      <c r="V657" s="32" t="n">
        <f aca="false">SUBTOTAL(9,V576:V656)</f>
        <v>4</v>
      </c>
      <c r="W657" s="32" t="n">
        <f aca="false">SUBTOTAL(9,W576:W656)</f>
        <v>0</v>
      </c>
      <c r="X657" s="32" t="n">
        <f aca="false">SUBTOTAL(9,X576:X656)</f>
        <v>0</v>
      </c>
      <c r="Y657" s="32" t="n">
        <f aca="false">SUBTOTAL(9,Y576:Y656)</f>
        <v>0</v>
      </c>
      <c r="Z657" s="32" t="n">
        <f aca="false">SUBTOTAL(9,Z576:Z656)</f>
        <v>0</v>
      </c>
      <c r="AA657" s="32" t="n">
        <f aca="false">SUBTOTAL(9,AA576:AA656)</f>
        <v>0</v>
      </c>
      <c r="AB657" s="32" t="n">
        <f aca="false">SUBTOTAL(9,AB576:AB656)</f>
        <v>0</v>
      </c>
      <c r="AC657" s="32" t="n">
        <f aca="false">SUBTOTAL(9,AC576:AC656)</f>
        <v>0</v>
      </c>
      <c r="AD657" s="32" t="n">
        <f aca="false">SUBTOTAL(9,AD576:AD656)</f>
        <v>0</v>
      </c>
      <c r="AE657" s="32" t="n">
        <f aca="false">SUBTOTAL(9,AE576:AE656)</f>
        <v>4</v>
      </c>
      <c r="AF657" s="32" t="n">
        <f aca="false">SUBTOTAL(9,AF576:AF656)</f>
        <v>0</v>
      </c>
      <c r="AG657" s="32" t="n">
        <f aca="false">SUBTOTAL(9,AG576:AG656)</f>
        <v>0</v>
      </c>
      <c r="AH657" s="32" t="n">
        <f aca="false">SUBTOTAL(9,AH576:AH656)</f>
        <v>0</v>
      </c>
      <c r="AI657" s="32" t="n">
        <f aca="false">SUBTOTAL(9,AI576:AI656)</f>
        <v>4</v>
      </c>
      <c r="AJ657" s="32" t="n">
        <f aca="false">SUBTOTAL(9,AJ576:AJ656)</f>
        <v>0</v>
      </c>
      <c r="AK657" s="32" t="n">
        <f aca="false">SUBTOTAL(9,AK576:AK656)</f>
        <v>0</v>
      </c>
      <c r="AL657" s="32" t="n">
        <f aca="false">SUBTOTAL(9,AL576:AL656)</f>
        <v>0</v>
      </c>
      <c r="AM657" s="37" t="s">
        <v>47</v>
      </c>
      <c r="AN657" s="37"/>
      <c r="AO657" s="37" t="n">
        <f aca="false">AO575+AE657</f>
        <v>32</v>
      </c>
      <c r="AP657" s="37" t="n">
        <f aca="false">AP575+AG657</f>
        <v>0</v>
      </c>
      <c r="AQ657" s="32" t="n">
        <f aca="false">AQ575+AI657</f>
        <v>32</v>
      </c>
      <c r="AR657" s="32" t="n">
        <f aca="false">AR575+AJ657</f>
        <v>0</v>
      </c>
    </row>
    <row r="658" s="38" customFormat="true" ht="11.25" hidden="false" customHeight="false" outlineLevel="2" collapsed="false">
      <c r="A658" s="25" t="n">
        <f aca="false">A576</f>
        <v>1</v>
      </c>
      <c r="B658" s="26" t="str">
        <f aca="false">B576</f>
        <v>040</v>
      </c>
      <c r="C658" s="25" t="str">
        <f aca="false">C576</f>
        <v>Zaměstnanec č. 1</v>
      </c>
      <c r="D658" s="1" t="n">
        <v>9</v>
      </c>
      <c r="E658" s="1" t="n">
        <v>30</v>
      </c>
      <c r="F658" s="25" t="str">
        <f aca="false">F576</f>
        <v>H</v>
      </c>
      <c r="G658" s="4" t="n">
        <f aca="false">G576</f>
        <v>37104</v>
      </c>
      <c r="H658" s="4" t="n">
        <f aca="false">H576</f>
        <v>0</v>
      </c>
      <c r="I658" s="5" t="str">
        <f aca="false">I576</f>
        <v>32</v>
      </c>
      <c r="J658" s="5" t="str">
        <f aca="false">J576</f>
        <v>101</v>
      </c>
      <c r="K658" s="5" t="str">
        <f aca="false">K576</f>
        <v>P</v>
      </c>
      <c r="L658" s="7" t="n">
        <f aca="false">L576</f>
        <v>8</v>
      </c>
      <c r="M658" s="8" t="n">
        <f aca="false">1*L658/8</f>
        <v>1</v>
      </c>
      <c r="N658" s="3" t="n">
        <v>1</v>
      </c>
      <c r="O658" s="3" t="n">
        <v>0</v>
      </c>
      <c r="P658" s="8" t="n">
        <f aca="false">E658*M658</f>
        <v>30</v>
      </c>
      <c r="Q658" s="27" t="n">
        <f aca="false">Q576</f>
        <v>143.45</v>
      </c>
      <c r="R658" s="25" t="n">
        <f aca="false">R576</f>
        <v>1</v>
      </c>
      <c r="S658" s="25" t="n">
        <f aca="false">S576</f>
        <v>0</v>
      </c>
      <c r="T658" s="25" t="n">
        <f aca="false">T576</f>
        <v>0</v>
      </c>
      <c r="U658" s="25" t="n">
        <f aca="false">U576</f>
        <v>0</v>
      </c>
      <c r="V658" s="28" t="n">
        <f aca="false">$N658*R658</f>
        <v>1</v>
      </c>
      <c r="W658" s="3" t="n">
        <v>0</v>
      </c>
      <c r="X658" s="28" t="n">
        <f aca="false">$N658*S658</f>
        <v>0</v>
      </c>
      <c r="Y658" s="28" t="n">
        <f aca="false">$N658*T658</f>
        <v>0</v>
      </c>
      <c r="Z658" s="28" t="n">
        <f aca="false">$N658*U658</f>
        <v>0</v>
      </c>
      <c r="AA658" s="3" t="n">
        <v>0</v>
      </c>
      <c r="AB658" s="28" t="n">
        <f aca="false">O658*L658*Q658*21.74</f>
        <v>0</v>
      </c>
      <c r="AC658" s="3" t="n">
        <v>0</v>
      </c>
      <c r="AD658" s="3" t="n">
        <v>0</v>
      </c>
      <c r="AE658" s="9" t="n">
        <f aca="false">SUM(V658:AD658)</f>
        <v>1</v>
      </c>
      <c r="AF658" s="3" t="n">
        <v>0</v>
      </c>
      <c r="AG658" s="3" t="n">
        <v>0</v>
      </c>
      <c r="AH658" s="3" t="n">
        <v>0</v>
      </c>
      <c r="AI658" s="9" t="n">
        <f aca="false">AE658-AG658</f>
        <v>1</v>
      </c>
      <c r="AJ658" s="9" t="n">
        <f aca="false">AF658-AH658</f>
        <v>0</v>
      </c>
      <c r="AK658" s="3"/>
      <c r="AL658" s="3"/>
      <c r="AM658" s="10"/>
      <c r="AN658" s="39"/>
      <c r="AO658" s="39"/>
      <c r="AP658" s="39"/>
    </row>
    <row r="659" s="38" customFormat="true" ht="11.25" hidden="false" customHeight="false" outlineLevel="2" collapsed="false">
      <c r="A659" s="25" t="n">
        <f aca="false">A577</f>
        <v>2</v>
      </c>
      <c r="B659" s="26" t="str">
        <f aca="false">B577</f>
        <v>097</v>
      </c>
      <c r="C659" s="25" t="str">
        <f aca="false">C577</f>
        <v>Zaměstnanec č. 2</v>
      </c>
      <c r="D659" s="1" t="n">
        <v>9</v>
      </c>
      <c r="E659" s="1" t="n">
        <v>30</v>
      </c>
      <c r="F659" s="25" t="str">
        <f aca="false">F577</f>
        <v>H</v>
      </c>
      <c r="G659" s="4" t="n">
        <f aca="false">G577</f>
        <v>40799</v>
      </c>
      <c r="H659" s="4" t="n">
        <f aca="false">H577</f>
        <v>40847</v>
      </c>
      <c r="I659" s="5" t="str">
        <f aca="false">I577</f>
        <v>32</v>
      </c>
      <c r="J659" s="5" t="n">
        <f aca="false">J577</f>
        <v>205</v>
      </c>
      <c r="K659" s="5" t="str">
        <f aca="false">K577</f>
        <v>N</v>
      </c>
      <c r="L659" s="7" t="n">
        <f aca="false">L577</f>
        <v>3.43</v>
      </c>
      <c r="M659" s="8" t="n">
        <f aca="false">1*L659/8</f>
        <v>0.42875</v>
      </c>
      <c r="N659" s="3" t="n">
        <v>1</v>
      </c>
      <c r="O659" s="3" t="n">
        <v>0</v>
      </c>
      <c r="P659" s="8" t="n">
        <f aca="false">E659*M659</f>
        <v>12.8625</v>
      </c>
      <c r="Q659" s="27" t="n">
        <f aca="false">Q577</f>
        <v>95.16</v>
      </c>
      <c r="R659" s="25" t="n">
        <f aca="false">R577</f>
        <v>1</v>
      </c>
      <c r="S659" s="25" t="n">
        <f aca="false">S577</f>
        <v>0</v>
      </c>
      <c r="T659" s="25" t="n">
        <f aca="false">T577</f>
        <v>0</v>
      </c>
      <c r="U659" s="25" t="n">
        <f aca="false">U577</f>
        <v>0</v>
      </c>
      <c r="V659" s="28" t="n">
        <f aca="false">$N659*R659</f>
        <v>1</v>
      </c>
      <c r="W659" s="3" t="n">
        <v>0</v>
      </c>
      <c r="X659" s="28" t="n">
        <f aca="false">$N659*S659</f>
        <v>0</v>
      </c>
      <c r="Y659" s="28" t="n">
        <f aca="false">$N659*T659</f>
        <v>0</v>
      </c>
      <c r="Z659" s="28" t="n">
        <f aca="false">$N659*U659</f>
        <v>0</v>
      </c>
      <c r="AA659" s="3" t="n">
        <v>0</v>
      </c>
      <c r="AB659" s="28" t="n">
        <f aca="false">O659*L659*Q659*21.74</f>
        <v>0</v>
      </c>
      <c r="AC659" s="3" t="n">
        <v>0</v>
      </c>
      <c r="AD659" s="3" t="n">
        <v>0</v>
      </c>
      <c r="AE659" s="9" t="n">
        <f aca="false">SUM(V659:AD659)</f>
        <v>1</v>
      </c>
      <c r="AF659" s="3" t="n">
        <v>0</v>
      </c>
      <c r="AG659" s="3" t="n">
        <v>0</v>
      </c>
      <c r="AH659" s="3" t="n">
        <v>0</v>
      </c>
      <c r="AI659" s="9" t="n">
        <f aca="false">AE659-AG659</f>
        <v>1</v>
      </c>
      <c r="AJ659" s="9" t="n">
        <f aca="false">AF659-AH659</f>
        <v>0</v>
      </c>
      <c r="AK659" s="3"/>
      <c r="AL659" s="3"/>
      <c r="AM659" s="10"/>
      <c r="AN659" s="39"/>
      <c r="AO659" s="39"/>
      <c r="AP659" s="39"/>
    </row>
    <row r="660" s="38" customFormat="true" ht="11.25" hidden="false" customHeight="false" outlineLevel="2" collapsed="false">
      <c r="A660" s="25" t="n">
        <f aca="false">A578</f>
        <v>3</v>
      </c>
      <c r="B660" s="26" t="str">
        <f aca="false">B578</f>
        <v>089</v>
      </c>
      <c r="C660" s="25" t="str">
        <f aca="false">C578</f>
        <v>Zaměstnanec č. 3</v>
      </c>
      <c r="D660" s="1" t="n">
        <v>9</v>
      </c>
      <c r="E660" s="1" t="n">
        <v>30</v>
      </c>
      <c r="F660" s="25" t="str">
        <f aca="false">F578</f>
        <v>H</v>
      </c>
      <c r="G660" s="4" t="n">
        <f aca="false">G578</f>
        <v>40415</v>
      </c>
      <c r="H660" s="4" t="n">
        <f aca="false">H578</f>
        <v>41121</v>
      </c>
      <c r="I660" s="5" t="str">
        <f aca="false">I578</f>
        <v>32</v>
      </c>
      <c r="J660" s="5" t="str">
        <f aca="false">J578</f>
        <v>101</v>
      </c>
      <c r="K660" s="5" t="str">
        <f aca="false">K578</f>
        <v>P</v>
      </c>
      <c r="L660" s="7" t="n">
        <f aca="false">L578</f>
        <v>3.81</v>
      </c>
      <c r="M660" s="8" t="n">
        <f aca="false">1*L660/8</f>
        <v>0.47625</v>
      </c>
      <c r="N660" s="3" t="n">
        <v>1</v>
      </c>
      <c r="O660" s="3" t="n">
        <v>0</v>
      </c>
      <c r="P660" s="8" t="n">
        <f aca="false">E660*M660</f>
        <v>14.2875</v>
      </c>
      <c r="Q660" s="27" t="n">
        <f aca="false">Q578</f>
        <v>118.89</v>
      </c>
      <c r="R660" s="25" t="n">
        <f aca="false">R578</f>
        <v>1</v>
      </c>
      <c r="S660" s="25" t="n">
        <f aca="false">S578</f>
        <v>0</v>
      </c>
      <c r="T660" s="25" t="n">
        <f aca="false">T578</f>
        <v>0</v>
      </c>
      <c r="U660" s="25" t="n">
        <f aca="false">U578</f>
        <v>0</v>
      </c>
      <c r="V660" s="28" t="n">
        <f aca="false">$N660*R660</f>
        <v>1</v>
      </c>
      <c r="W660" s="3" t="n">
        <v>0</v>
      </c>
      <c r="X660" s="28" t="n">
        <f aca="false">$N660*S660</f>
        <v>0</v>
      </c>
      <c r="Y660" s="28" t="n">
        <f aca="false">$N660*T660</f>
        <v>0</v>
      </c>
      <c r="Z660" s="28" t="n">
        <f aca="false">$N660*U660</f>
        <v>0</v>
      </c>
      <c r="AA660" s="3" t="n">
        <v>0</v>
      </c>
      <c r="AB660" s="28" t="n">
        <f aca="false">O660*L660*Q660*21.74</f>
        <v>0</v>
      </c>
      <c r="AC660" s="3" t="n">
        <v>0</v>
      </c>
      <c r="AD660" s="3" t="n">
        <v>0</v>
      </c>
      <c r="AE660" s="9" t="n">
        <f aca="false">SUM(V660:AD660)</f>
        <v>1</v>
      </c>
      <c r="AF660" s="3" t="n">
        <v>0</v>
      </c>
      <c r="AG660" s="3" t="n">
        <v>0</v>
      </c>
      <c r="AH660" s="3" t="n">
        <v>0</v>
      </c>
      <c r="AI660" s="9" t="n">
        <f aca="false">AE660-AG660</f>
        <v>1</v>
      </c>
      <c r="AJ660" s="9" t="n">
        <f aca="false">AF660-AH660</f>
        <v>0</v>
      </c>
      <c r="AK660" s="3"/>
      <c r="AL660" s="3"/>
      <c r="AM660" s="10"/>
      <c r="AN660" s="39"/>
      <c r="AO660" s="39"/>
      <c r="AP660" s="39"/>
    </row>
    <row r="661" s="38" customFormat="true" ht="11.25" hidden="false" customHeight="false" outlineLevel="2" collapsed="false">
      <c r="A661" s="25" t="n">
        <f aca="false">A579</f>
        <v>4</v>
      </c>
      <c r="B661" s="26" t="str">
        <f aca="false">B579</f>
        <v>098</v>
      </c>
      <c r="C661" s="25" t="str">
        <f aca="false">C579</f>
        <v>Zaměstnanec č. 4</v>
      </c>
      <c r="D661" s="1" t="n">
        <v>9</v>
      </c>
      <c r="E661" s="1" t="n">
        <v>30</v>
      </c>
      <c r="F661" s="25" t="str">
        <f aca="false">F579</f>
        <v>H</v>
      </c>
      <c r="G661" s="4" t="n">
        <f aca="false">G579</f>
        <v>40848</v>
      </c>
      <c r="H661" s="4" t="n">
        <f aca="false">H579</f>
        <v>41090</v>
      </c>
      <c r="I661" s="5" t="str">
        <f aca="false">I579</f>
        <v>32</v>
      </c>
      <c r="J661" s="5" t="str">
        <f aca="false">J579</f>
        <v>101</v>
      </c>
      <c r="K661" s="5" t="str">
        <f aca="false">K579</f>
        <v>P</v>
      </c>
      <c r="L661" s="7" t="n">
        <f aca="false">L579</f>
        <v>4.19</v>
      </c>
      <c r="M661" s="8" t="n">
        <f aca="false">1*L661/8</f>
        <v>0.52375</v>
      </c>
      <c r="N661" s="3" t="n">
        <v>1</v>
      </c>
      <c r="O661" s="3" t="n">
        <v>0</v>
      </c>
      <c r="P661" s="8" t="n">
        <f aca="false">E661*M661</f>
        <v>15.7125</v>
      </c>
      <c r="Q661" s="27" t="n">
        <f aca="false">Q579</f>
        <v>95.16</v>
      </c>
      <c r="R661" s="25" t="n">
        <f aca="false">R579</f>
        <v>1</v>
      </c>
      <c r="S661" s="25" t="n">
        <f aca="false">S579</f>
        <v>0</v>
      </c>
      <c r="T661" s="25" t="n">
        <f aca="false">T579</f>
        <v>0</v>
      </c>
      <c r="U661" s="25" t="n">
        <f aca="false">U579</f>
        <v>0</v>
      </c>
      <c r="V661" s="28" t="n">
        <f aca="false">$N661*R661</f>
        <v>1</v>
      </c>
      <c r="W661" s="3" t="n">
        <v>0</v>
      </c>
      <c r="X661" s="28" t="n">
        <f aca="false">$N661*S661</f>
        <v>0</v>
      </c>
      <c r="Y661" s="28" t="n">
        <f aca="false">$N661*T661</f>
        <v>0</v>
      </c>
      <c r="Z661" s="28" t="n">
        <f aca="false">$N661*U661</f>
        <v>0</v>
      </c>
      <c r="AA661" s="3" t="n">
        <v>0</v>
      </c>
      <c r="AB661" s="28" t="n">
        <f aca="false">O661*L661*Q661*21.74</f>
        <v>0</v>
      </c>
      <c r="AC661" s="3" t="n">
        <v>0</v>
      </c>
      <c r="AD661" s="3" t="n">
        <v>0</v>
      </c>
      <c r="AE661" s="9" t="n">
        <f aca="false">SUM(V661:AD661)</f>
        <v>1</v>
      </c>
      <c r="AF661" s="3" t="n">
        <v>0</v>
      </c>
      <c r="AG661" s="3" t="n">
        <v>0</v>
      </c>
      <c r="AH661" s="3" t="n">
        <v>0</v>
      </c>
      <c r="AI661" s="9" t="n">
        <f aca="false">AE661-AG661</f>
        <v>1</v>
      </c>
      <c r="AJ661" s="9" t="n">
        <f aca="false">AF661-AH661</f>
        <v>0</v>
      </c>
      <c r="AK661" s="3"/>
      <c r="AL661" s="3"/>
      <c r="AM661" s="10"/>
      <c r="AN661" s="39"/>
      <c r="AO661" s="39"/>
      <c r="AP661" s="39"/>
    </row>
    <row r="662" s="38" customFormat="true" ht="11.25" hidden="false" customHeight="false" outlineLevel="2" collapsed="false">
      <c r="A662" s="25" t="n">
        <f aca="false">A580</f>
        <v>5</v>
      </c>
      <c r="B662" s="26" t="str">
        <f aca="false">B580</f>
        <v>-</v>
      </c>
      <c r="C662" s="25" t="str">
        <f aca="false">C580</f>
        <v>-</v>
      </c>
      <c r="D662" s="1" t="n">
        <v>9</v>
      </c>
      <c r="E662" s="1" t="n">
        <v>30</v>
      </c>
      <c r="F662" s="25" t="str">
        <f aca="false">F580</f>
        <v>-</v>
      </c>
      <c r="G662" s="4" t="str">
        <f aca="false">G580</f>
        <v>-</v>
      </c>
      <c r="H662" s="4" t="str">
        <f aca="false">H580</f>
        <v>-</v>
      </c>
      <c r="I662" s="5" t="str">
        <f aca="false">I580</f>
        <v>-</v>
      </c>
      <c r="J662" s="5" t="str">
        <f aca="false">J580</f>
        <v>-</v>
      </c>
      <c r="K662" s="5" t="str">
        <f aca="false">K580</f>
        <v>-</v>
      </c>
      <c r="L662" s="7" t="n">
        <f aca="false">L580</f>
        <v>0</v>
      </c>
      <c r="M662" s="8" t="n">
        <f aca="false">1*L662/8</f>
        <v>0</v>
      </c>
      <c r="N662" s="3" t="n">
        <v>1</v>
      </c>
      <c r="O662" s="3" t="n">
        <v>0</v>
      </c>
      <c r="P662" s="8" t="n">
        <f aca="false">E662*M662</f>
        <v>0</v>
      </c>
      <c r="Q662" s="27" t="n">
        <f aca="false">Q580</f>
        <v>0</v>
      </c>
      <c r="R662" s="25" t="n">
        <f aca="false">R580</f>
        <v>0</v>
      </c>
      <c r="S662" s="25" t="n">
        <f aca="false">S580</f>
        <v>0</v>
      </c>
      <c r="T662" s="25" t="n">
        <f aca="false">T580</f>
        <v>0</v>
      </c>
      <c r="U662" s="25" t="n">
        <f aca="false">U580</f>
        <v>0</v>
      </c>
      <c r="V662" s="28" t="n">
        <f aca="false">$N662*R662</f>
        <v>0</v>
      </c>
      <c r="W662" s="3" t="n">
        <v>0</v>
      </c>
      <c r="X662" s="28" t="n">
        <f aca="false">$N662*S662</f>
        <v>0</v>
      </c>
      <c r="Y662" s="28" t="n">
        <f aca="false">$N662*T662</f>
        <v>0</v>
      </c>
      <c r="Z662" s="28" t="n">
        <f aca="false">$N662*U662</f>
        <v>0</v>
      </c>
      <c r="AA662" s="3" t="n">
        <v>0</v>
      </c>
      <c r="AB662" s="28" t="n">
        <f aca="false">O662*L662*Q662*21.74</f>
        <v>0</v>
      </c>
      <c r="AC662" s="3" t="n">
        <v>0</v>
      </c>
      <c r="AD662" s="3" t="n">
        <v>0</v>
      </c>
      <c r="AE662" s="9" t="n">
        <f aca="false">SUM(V662:AD662)</f>
        <v>0</v>
      </c>
      <c r="AF662" s="3" t="n">
        <v>0</v>
      </c>
      <c r="AG662" s="3" t="n">
        <v>0</v>
      </c>
      <c r="AH662" s="3" t="n">
        <v>0</v>
      </c>
      <c r="AI662" s="9" t="n">
        <f aca="false">AE662-AG662</f>
        <v>0</v>
      </c>
      <c r="AJ662" s="9" t="n">
        <f aca="false">AF662-AH662</f>
        <v>0</v>
      </c>
      <c r="AK662" s="3"/>
      <c r="AL662" s="3"/>
      <c r="AM662" s="10"/>
      <c r="AN662" s="39"/>
      <c r="AO662" s="39"/>
      <c r="AP662" s="39"/>
    </row>
    <row r="663" s="38" customFormat="true" ht="11.25" hidden="false" customHeight="false" outlineLevel="2" collapsed="false">
      <c r="A663" s="25" t="n">
        <f aca="false">A581</f>
        <v>6</v>
      </c>
      <c r="B663" s="26" t="str">
        <f aca="false">B581</f>
        <v>-</v>
      </c>
      <c r="C663" s="25" t="str">
        <f aca="false">C581</f>
        <v>-</v>
      </c>
      <c r="D663" s="1" t="n">
        <v>9</v>
      </c>
      <c r="E663" s="1" t="n">
        <v>30</v>
      </c>
      <c r="F663" s="25" t="str">
        <f aca="false">F581</f>
        <v>-</v>
      </c>
      <c r="G663" s="4" t="str">
        <f aca="false">G581</f>
        <v>-</v>
      </c>
      <c r="H663" s="4" t="str">
        <f aca="false">H581</f>
        <v>-</v>
      </c>
      <c r="I663" s="5" t="str">
        <f aca="false">I581</f>
        <v>-</v>
      </c>
      <c r="J663" s="5" t="str">
        <f aca="false">J581</f>
        <v>-</v>
      </c>
      <c r="K663" s="5" t="str">
        <f aca="false">K581</f>
        <v>-</v>
      </c>
      <c r="L663" s="7" t="n">
        <f aca="false">L581</f>
        <v>0</v>
      </c>
      <c r="M663" s="8" t="n">
        <f aca="false">1*L663/8</f>
        <v>0</v>
      </c>
      <c r="N663" s="3" t="n">
        <v>1</v>
      </c>
      <c r="O663" s="3" t="n">
        <v>0</v>
      </c>
      <c r="P663" s="8" t="n">
        <f aca="false">E663*M663</f>
        <v>0</v>
      </c>
      <c r="Q663" s="27" t="n">
        <f aca="false">Q581</f>
        <v>0</v>
      </c>
      <c r="R663" s="25" t="n">
        <f aca="false">R581</f>
        <v>0</v>
      </c>
      <c r="S663" s="25" t="n">
        <f aca="false">S581</f>
        <v>0</v>
      </c>
      <c r="T663" s="25" t="n">
        <f aca="false">T581</f>
        <v>0</v>
      </c>
      <c r="U663" s="25" t="n">
        <f aca="false">U581</f>
        <v>0</v>
      </c>
      <c r="V663" s="28" t="n">
        <f aca="false">$N663*R663</f>
        <v>0</v>
      </c>
      <c r="W663" s="3" t="n">
        <v>0</v>
      </c>
      <c r="X663" s="28" t="n">
        <f aca="false">$N663*S663</f>
        <v>0</v>
      </c>
      <c r="Y663" s="28" t="n">
        <f aca="false">$N663*T663</f>
        <v>0</v>
      </c>
      <c r="Z663" s="28" t="n">
        <f aca="false">$N663*U663</f>
        <v>0</v>
      </c>
      <c r="AA663" s="3" t="n">
        <v>0</v>
      </c>
      <c r="AB663" s="28" t="n">
        <f aca="false">O663*L663*Q663*21.74</f>
        <v>0</v>
      </c>
      <c r="AC663" s="3" t="n">
        <v>0</v>
      </c>
      <c r="AD663" s="3" t="n">
        <v>0</v>
      </c>
      <c r="AE663" s="9" t="n">
        <f aca="false">SUM(V663:AD663)</f>
        <v>0</v>
      </c>
      <c r="AF663" s="3" t="n">
        <v>0</v>
      </c>
      <c r="AG663" s="3" t="n">
        <v>0</v>
      </c>
      <c r="AH663" s="3" t="n">
        <v>0</v>
      </c>
      <c r="AI663" s="9" t="n">
        <f aca="false">AE663-AG663</f>
        <v>0</v>
      </c>
      <c r="AJ663" s="9" t="n">
        <f aca="false">AF663-AH663</f>
        <v>0</v>
      </c>
      <c r="AK663" s="3"/>
      <c r="AL663" s="3"/>
      <c r="AM663" s="10"/>
      <c r="AN663" s="39"/>
      <c r="AO663" s="39"/>
      <c r="AP663" s="39"/>
    </row>
    <row r="664" s="38" customFormat="true" ht="11.25" hidden="false" customHeight="false" outlineLevel="2" collapsed="false">
      <c r="A664" s="25" t="n">
        <f aca="false">A582</f>
        <v>7</v>
      </c>
      <c r="B664" s="26" t="str">
        <f aca="false">B582</f>
        <v>-</v>
      </c>
      <c r="C664" s="25" t="str">
        <f aca="false">C582</f>
        <v>-</v>
      </c>
      <c r="D664" s="1" t="n">
        <v>9</v>
      </c>
      <c r="E664" s="1" t="n">
        <v>30</v>
      </c>
      <c r="F664" s="25" t="str">
        <f aca="false">F582</f>
        <v>-</v>
      </c>
      <c r="G664" s="4" t="str">
        <f aca="false">G582</f>
        <v>-</v>
      </c>
      <c r="H664" s="4" t="str">
        <f aca="false">H582</f>
        <v>-</v>
      </c>
      <c r="I664" s="5" t="str">
        <f aca="false">I582</f>
        <v>-</v>
      </c>
      <c r="J664" s="5" t="str">
        <f aca="false">J582</f>
        <v>-</v>
      </c>
      <c r="K664" s="5" t="str">
        <f aca="false">K582</f>
        <v>-</v>
      </c>
      <c r="L664" s="7" t="n">
        <f aca="false">L582</f>
        <v>0</v>
      </c>
      <c r="M664" s="8" t="n">
        <f aca="false">1*L664/8</f>
        <v>0</v>
      </c>
      <c r="N664" s="3" t="n">
        <v>1</v>
      </c>
      <c r="O664" s="3" t="n">
        <v>0</v>
      </c>
      <c r="P664" s="8" t="n">
        <f aca="false">E664*M664</f>
        <v>0</v>
      </c>
      <c r="Q664" s="27" t="n">
        <f aca="false">Q582</f>
        <v>0</v>
      </c>
      <c r="R664" s="25" t="n">
        <f aca="false">R582</f>
        <v>0</v>
      </c>
      <c r="S664" s="25" t="n">
        <f aca="false">S582</f>
        <v>0</v>
      </c>
      <c r="T664" s="25" t="n">
        <f aca="false">T582</f>
        <v>0</v>
      </c>
      <c r="U664" s="25" t="n">
        <f aca="false">U582</f>
        <v>0</v>
      </c>
      <c r="V664" s="28" t="n">
        <f aca="false">$N664*R664</f>
        <v>0</v>
      </c>
      <c r="W664" s="3" t="n">
        <v>0</v>
      </c>
      <c r="X664" s="28" t="n">
        <f aca="false">$N664*S664</f>
        <v>0</v>
      </c>
      <c r="Y664" s="28" t="n">
        <f aca="false">$N664*T664</f>
        <v>0</v>
      </c>
      <c r="Z664" s="28" t="n">
        <f aca="false">$N664*U664</f>
        <v>0</v>
      </c>
      <c r="AA664" s="3" t="n">
        <v>0</v>
      </c>
      <c r="AB664" s="28" t="n">
        <f aca="false">O664*L664*Q664*21.74</f>
        <v>0</v>
      </c>
      <c r="AC664" s="3" t="n">
        <v>0</v>
      </c>
      <c r="AD664" s="3" t="n">
        <v>0</v>
      </c>
      <c r="AE664" s="9" t="n">
        <f aca="false">SUM(V664:AD664)</f>
        <v>0</v>
      </c>
      <c r="AF664" s="3" t="n">
        <v>0</v>
      </c>
      <c r="AG664" s="3" t="n">
        <v>0</v>
      </c>
      <c r="AH664" s="3" t="n">
        <v>0</v>
      </c>
      <c r="AI664" s="9" t="n">
        <f aca="false">AE664-AG664</f>
        <v>0</v>
      </c>
      <c r="AJ664" s="9" t="n">
        <f aca="false">AF664-AH664</f>
        <v>0</v>
      </c>
      <c r="AK664" s="3"/>
      <c r="AL664" s="3"/>
      <c r="AM664" s="10"/>
      <c r="AN664" s="39"/>
      <c r="AO664" s="39"/>
      <c r="AP664" s="39"/>
    </row>
    <row r="665" s="38" customFormat="true" ht="11.25" hidden="false" customHeight="false" outlineLevel="2" collapsed="false">
      <c r="A665" s="25" t="n">
        <f aca="false">A583</f>
        <v>8</v>
      </c>
      <c r="B665" s="26" t="str">
        <f aca="false">B583</f>
        <v>-</v>
      </c>
      <c r="C665" s="25" t="str">
        <f aca="false">C583</f>
        <v>-</v>
      </c>
      <c r="D665" s="1" t="n">
        <v>9</v>
      </c>
      <c r="E665" s="1" t="n">
        <v>30</v>
      </c>
      <c r="F665" s="25" t="str">
        <f aca="false">F583</f>
        <v>-</v>
      </c>
      <c r="G665" s="4" t="str">
        <f aca="false">G583</f>
        <v>-</v>
      </c>
      <c r="H665" s="4" t="str">
        <f aca="false">H583</f>
        <v>-</v>
      </c>
      <c r="I665" s="5" t="str">
        <f aca="false">I583</f>
        <v>-</v>
      </c>
      <c r="J665" s="5" t="str">
        <f aca="false">J583</f>
        <v>-</v>
      </c>
      <c r="K665" s="5" t="str">
        <f aca="false">K583</f>
        <v>-</v>
      </c>
      <c r="L665" s="7" t="n">
        <f aca="false">L583</f>
        <v>0</v>
      </c>
      <c r="M665" s="8" t="n">
        <f aca="false">1*L665/8</f>
        <v>0</v>
      </c>
      <c r="N665" s="3" t="n">
        <v>1</v>
      </c>
      <c r="O665" s="3" t="n">
        <v>0</v>
      </c>
      <c r="P665" s="8" t="n">
        <f aca="false">E665*M665</f>
        <v>0</v>
      </c>
      <c r="Q665" s="27" t="n">
        <f aca="false">Q583</f>
        <v>0</v>
      </c>
      <c r="R665" s="25" t="n">
        <f aca="false">R583</f>
        <v>0</v>
      </c>
      <c r="S665" s="25" t="n">
        <f aca="false">S583</f>
        <v>0</v>
      </c>
      <c r="T665" s="25" t="n">
        <f aca="false">T583</f>
        <v>0</v>
      </c>
      <c r="U665" s="25" t="n">
        <f aca="false">U583</f>
        <v>0</v>
      </c>
      <c r="V665" s="28" t="n">
        <f aca="false">$N665*R665</f>
        <v>0</v>
      </c>
      <c r="W665" s="3" t="n">
        <v>0</v>
      </c>
      <c r="X665" s="28" t="n">
        <f aca="false">$N665*S665</f>
        <v>0</v>
      </c>
      <c r="Y665" s="28" t="n">
        <f aca="false">$N665*T665</f>
        <v>0</v>
      </c>
      <c r="Z665" s="28" t="n">
        <f aca="false">$N665*U665</f>
        <v>0</v>
      </c>
      <c r="AA665" s="3" t="n">
        <v>0</v>
      </c>
      <c r="AB665" s="28" t="n">
        <f aca="false">O665*L665*Q665*21.74</f>
        <v>0</v>
      </c>
      <c r="AC665" s="3" t="n">
        <v>0</v>
      </c>
      <c r="AD665" s="3" t="n">
        <v>0</v>
      </c>
      <c r="AE665" s="9" t="n">
        <f aca="false">SUM(V665:AD665)</f>
        <v>0</v>
      </c>
      <c r="AF665" s="3" t="n">
        <v>0</v>
      </c>
      <c r="AG665" s="3" t="n">
        <v>0</v>
      </c>
      <c r="AH665" s="3" t="n">
        <v>0</v>
      </c>
      <c r="AI665" s="9" t="n">
        <f aca="false">AE665-AG665</f>
        <v>0</v>
      </c>
      <c r="AJ665" s="9" t="n">
        <f aca="false">AF665-AH665</f>
        <v>0</v>
      </c>
      <c r="AK665" s="3"/>
      <c r="AL665" s="3"/>
      <c r="AM665" s="10"/>
      <c r="AN665" s="39"/>
      <c r="AO665" s="39"/>
      <c r="AP665" s="39"/>
    </row>
    <row r="666" s="38" customFormat="true" ht="11.25" hidden="false" customHeight="false" outlineLevel="2" collapsed="false">
      <c r="A666" s="25" t="n">
        <f aca="false">A584</f>
        <v>9</v>
      </c>
      <c r="B666" s="26" t="str">
        <f aca="false">B584</f>
        <v>-</v>
      </c>
      <c r="C666" s="25" t="str">
        <f aca="false">C584</f>
        <v>-</v>
      </c>
      <c r="D666" s="1" t="n">
        <v>9</v>
      </c>
      <c r="E666" s="1" t="n">
        <v>30</v>
      </c>
      <c r="F666" s="25" t="str">
        <f aca="false">F584</f>
        <v>-</v>
      </c>
      <c r="G666" s="4" t="str">
        <f aca="false">G584</f>
        <v>-</v>
      </c>
      <c r="H666" s="4" t="str">
        <f aca="false">H584</f>
        <v>-</v>
      </c>
      <c r="I666" s="5" t="str">
        <f aca="false">I584</f>
        <v>-</v>
      </c>
      <c r="J666" s="5" t="str">
        <f aca="false">J584</f>
        <v>-</v>
      </c>
      <c r="K666" s="5" t="str">
        <f aca="false">K584</f>
        <v>-</v>
      </c>
      <c r="L666" s="7" t="n">
        <f aca="false">L584</f>
        <v>0</v>
      </c>
      <c r="M666" s="8" t="n">
        <f aca="false">1*L666/8</f>
        <v>0</v>
      </c>
      <c r="N666" s="3" t="n">
        <v>1</v>
      </c>
      <c r="O666" s="3" t="n">
        <v>0</v>
      </c>
      <c r="P666" s="8" t="n">
        <f aca="false">E666*M666</f>
        <v>0</v>
      </c>
      <c r="Q666" s="27" t="n">
        <f aca="false">Q584</f>
        <v>0</v>
      </c>
      <c r="R666" s="25" t="n">
        <f aca="false">R584</f>
        <v>0</v>
      </c>
      <c r="S666" s="25" t="n">
        <f aca="false">S584</f>
        <v>0</v>
      </c>
      <c r="T666" s="25" t="n">
        <f aca="false">T584</f>
        <v>0</v>
      </c>
      <c r="U666" s="25" t="n">
        <f aca="false">U584</f>
        <v>0</v>
      </c>
      <c r="V666" s="28" t="n">
        <f aca="false">$N666*R666</f>
        <v>0</v>
      </c>
      <c r="W666" s="3" t="n">
        <v>0</v>
      </c>
      <c r="X666" s="28" t="n">
        <f aca="false">$N666*S666</f>
        <v>0</v>
      </c>
      <c r="Y666" s="28" t="n">
        <f aca="false">$N666*T666</f>
        <v>0</v>
      </c>
      <c r="Z666" s="28" t="n">
        <f aca="false">$N666*U666</f>
        <v>0</v>
      </c>
      <c r="AA666" s="3" t="n">
        <v>0</v>
      </c>
      <c r="AB666" s="28" t="n">
        <f aca="false">O666*L666*Q666*21.74</f>
        <v>0</v>
      </c>
      <c r="AC666" s="3" t="n">
        <v>0</v>
      </c>
      <c r="AD666" s="3" t="n">
        <v>0</v>
      </c>
      <c r="AE666" s="9" t="n">
        <f aca="false">SUM(V666:AD666)</f>
        <v>0</v>
      </c>
      <c r="AF666" s="3" t="n">
        <v>0</v>
      </c>
      <c r="AG666" s="3" t="n">
        <v>0</v>
      </c>
      <c r="AH666" s="3" t="n">
        <v>0</v>
      </c>
      <c r="AI666" s="9" t="n">
        <f aca="false">AE666-AG666</f>
        <v>0</v>
      </c>
      <c r="AJ666" s="9" t="n">
        <f aca="false">AF666-AH666</f>
        <v>0</v>
      </c>
      <c r="AK666" s="3"/>
      <c r="AL666" s="3"/>
      <c r="AM666" s="10"/>
      <c r="AN666" s="39"/>
      <c r="AO666" s="39"/>
      <c r="AP666" s="39"/>
    </row>
    <row r="667" s="38" customFormat="true" ht="11.25" hidden="false" customHeight="false" outlineLevel="2" collapsed="false">
      <c r="A667" s="25" t="n">
        <f aca="false">A585</f>
        <v>10</v>
      </c>
      <c r="B667" s="26" t="str">
        <f aca="false">B585</f>
        <v>-</v>
      </c>
      <c r="C667" s="25" t="str">
        <f aca="false">C585</f>
        <v>-</v>
      </c>
      <c r="D667" s="1" t="n">
        <v>9</v>
      </c>
      <c r="E667" s="1" t="n">
        <v>30</v>
      </c>
      <c r="F667" s="25" t="str">
        <f aca="false">F585</f>
        <v>-</v>
      </c>
      <c r="G667" s="4" t="str">
        <f aca="false">G585</f>
        <v>-</v>
      </c>
      <c r="H667" s="4" t="str">
        <f aca="false">H585</f>
        <v>-</v>
      </c>
      <c r="I667" s="5" t="str">
        <f aca="false">I585</f>
        <v>-</v>
      </c>
      <c r="J667" s="5" t="str">
        <f aca="false">J585</f>
        <v>-</v>
      </c>
      <c r="K667" s="5" t="str">
        <f aca="false">K585</f>
        <v>-</v>
      </c>
      <c r="L667" s="7" t="n">
        <f aca="false">L585</f>
        <v>0</v>
      </c>
      <c r="M667" s="8" t="n">
        <f aca="false">1*L667/8</f>
        <v>0</v>
      </c>
      <c r="N667" s="3" t="n">
        <v>1</v>
      </c>
      <c r="O667" s="3" t="n">
        <v>0</v>
      </c>
      <c r="P667" s="8" t="n">
        <f aca="false">E667*M667</f>
        <v>0</v>
      </c>
      <c r="Q667" s="27" t="n">
        <f aca="false">Q585</f>
        <v>0</v>
      </c>
      <c r="R667" s="25" t="n">
        <f aca="false">R585</f>
        <v>0</v>
      </c>
      <c r="S667" s="25" t="n">
        <f aca="false">S585</f>
        <v>0</v>
      </c>
      <c r="T667" s="25" t="n">
        <f aca="false">T585</f>
        <v>0</v>
      </c>
      <c r="U667" s="25" t="n">
        <f aca="false">U585</f>
        <v>0</v>
      </c>
      <c r="V667" s="28" t="n">
        <f aca="false">$N667*R667</f>
        <v>0</v>
      </c>
      <c r="W667" s="3" t="n">
        <v>0</v>
      </c>
      <c r="X667" s="28" t="n">
        <f aca="false">$N667*S667</f>
        <v>0</v>
      </c>
      <c r="Y667" s="28" t="n">
        <f aca="false">$N667*T667</f>
        <v>0</v>
      </c>
      <c r="Z667" s="28" t="n">
        <f aca="false">$N667*U667</f>
        <v>0</v>
      </c>
      <c r="AA667" s="3" t="n">
        <v>0</v>
      </c>
      <c r="AB667" s="28" t="n">
        <f aca="false">O667*L667*Q667*21.74</f>
        <v>0</v>
      </c>
      <c r="AC667" s="3" t="n">
        <v>0</v>
      </c>
      <c r="AD667" s="3" t="n">
        <v>0</v>
      </c>
      <c r="AE667" s="9" t="n">
        <f aca="false">SUM(V667:AD667)</f>
        <v>0</v>
      </c>
      <c r="AF667" s="3" t="n">
        <v>0</v>
      </c>
      <c r="AG667" s="3" t="n">
        <v>0</v>
      </c>
      <c r="AH667" s="3" t="n">
        <v>0</v>
      </c>
      <c r="AI667" s="9" t="n">
        <f aca="false">AE667-AG667</f>
        <v>0</v>
      </c>
      <c r="AJ667" s="9" t="n">
        <f aca="false">AF667-AH667</f>
        <v>0</v>
      </c>
      <c r="AK667" s="3"/>
      <c r="AL667" s="3"/>
      <c r="AM667" s="10"/>
      <c r="AN667" s="39"/>
      <c r="AO667" s="39"/>
      <c r="AP667" s="39"/>
    </row>
    <row r="668" s="38" customFormat="true" ht="11.25" hidden="false" customHeight="false" outlineLevel="2" collapsed="false">
      <c r="A668" s="25" t="n">
        <f aca="false">A586</f>
        <v>11</v>
      </c>
      <c r="B668" s="26" t="str">
        <f aca="false">B586</f>
        <v>-</v>
      </c>
      <c r="C668" s="25" t="str">
        <f aca="false">C586</f>
        <v>-</v>
      </c>
      <c r="D668" s="1" t="n">
        <v>9</v>
      </c>
      <c r="E668" s="1" t="n">
        <v>30</v>
      </c>
      <c r="F668" s="25" t="str">
        <f aca="false">F586</f>
        <v>-</v>
      </c>
      <c r="G668" s="4" t="str">
        <f aca="false">G586</f>
        <v>-</v>
      </c>
      <c r="H668" s="4" t="str">
        <f aca="false">H586</f>
        <v>-</v>
      </c>
      <c r="I668" s="5" t="str">
        <f aca="false">I586</f>
        <v>-</v>
      </c>
      <c r="J668" s="5" t="str">
        <f aca="false">J586</f>
        <v>-</v>
      </c>
      <c r="K668" s="5" t="str">
        <f aca="false">K586</f>
        <v>-</v>
      </c>
      <c r="L668" s="7" t="n">
        <f aca="false">L586</f>
        <v>0</v>
      </c>
      <c r="M668" s="8" t="n">
        <f aca="false">1*L668/8</f>
        <v>0</v>
      </c>
      <c r="N668" s="3" t="n">
        <v>1</v>
      </c>
      <c r="O668" s="3" t="n">
        <v>0</v>
      </c>
      <c r="P668" s="8" t="n">
        <f aca="false">E668*M668</f>
        <v>0</v>
      </c>
      <c r="Q668" s="27" t="n">
        <f aca="false">Q586</f>
        <v>0</v>
      </c>
      <c r="R668" s="25" t="n">
        <f aca="false">R586</f>
        <v>0</v>
      </c>
      <c r="S668" s="25" t="n">
        <f aca="false">S586</f>
        <v>0</v>
      </c>
      <c r="T668" s="25" t="n">
        <f aca="false">T586</f>
        <v>0</v>
      </c>
      <c r="U668" s="25" t="n">
        <f aca="false">U586</f>
        <v>0</v>
      </c>
      <c r="V668" s="28" t="n">
        <f aca="false">$N668*R668</f>
        <v>0</v>
      </c>
      <c r="W668" s="3" t="n">
        <v>0</v>
      </c>
      <c r="X668" s="28" t="n">
        <f aca="false">$N668*S668</f>
        <v>0</v>
      </c>
      <c r="Y668" s="28" t="n">
        <f aca="false">$N668*T668</f>
        <v>0</v>
      </c>
      <c r="Z668" s="28" t="n">
        <f aca="false">$N668*U668</f>
        <v>0</v>
      </c>
      <c r="AA668" s="3" t="n">
        <v>0</v>
      </c>
      <c r="AB668" s="28" t="n">
        <f aca="false">O668*L668*Q668*21.74</f>
        <v>0</v>
      </c>
      <c r="AC668" s="3" t="n">
        <v>0</v>
      </c>
      <c r="AD668" s="3" t="n">
        <v>0</v>
      </c>
      <c r="AE668" s="9" t="n">
        <f aca="false">SUM(V668:AD668)</f>
        <v>0</v>
      </c>
      <c r="AF668" s="3" t="n">
        <v>0</v>
      </c>
      <c r="AG668" s="3" t="n">
        <v>0</v>
      </c>
      <c r="AH668" s="3" t="n">
        <v>0</v>
      </c>
      <c r="AI668" s="9" t="n">
        <f aca="false">AE668-AG668</f>
        <v>0</v>
      </c>
      <c r="AJ668" s="9" t="n">
        <f aca="false">AF668-AH668</f>
        <v>0</v>
      </c>
      <c r="AK668" s="3"/>
      <c r="AL668" s="3"/>
      <c r="AM668" s="10"/>
      <c r="AN668" s="39"/>
      <c r="AO668" s="39"/>
      <c r="AP668" s="39"/>
    </row>
    <row r="669" s="38" customFormat="true" ht="11.25" hidden="false" customHeight="false" outlineLevel="2" collapsed="false">
      <c r="A669" s="25" t="n">
        <f aca="false">A587</f>
        <v>12</v>
      </c>
      <c r="B669" s="26" t="str">
        <f aca="false">B587</f>
        <v>-</v>
      </c>
      <c r="C669" s="25" t="str">
        <f aca="false">C587</f>
        <v>-</v>
      </c>
      <c r="D669" s="1" t="n">
        <v>9</v>
      </c>
      <c r="E669" s="1" t="n">
        <v>30</v>
      </c>
      <c r="F669" s="25" t="str">
        <f aca="false">F587</f>
        <v>-</v>
      </c>
      <c r="G669" s="4" t="str">
        <f aca="false">G587</f>
        <v>-</v>
      </c>
      <c r="H669" s="4" t="str">
        <f aca="false">H587</f>
        <v>-</v>
      </c>
      <c r="I669" s="5" t="str">
        <f aca="false">I587</f>
        <v>-</v>
      </c>
      <c r="J669" s="5" t="str">
        <f aca="false">J587</f>
        <v>-</v>
      </c>
      <c r="K669" s="5" t="str">
        <f aca="false">K587</f>
        <v>-</v>
      </c>
      <c r="L669" s="7" t="n">
        <f aca="false">L587</f>
        <v>0</v>
      </c>
      <c r="M669" s="8" t="n">
        <f aca="false">1*L669/8</f>
        <v>0</v>
      </c>
      <c r="N669" s="3" t="n">
        <v>1</v>
      </c>
      <c r="O669" s="3" t="n">
        <v>0</v>
      </c>
      <c r="P669" s="8" t="n">
        <f aca="false">E669*M669</f>
        <v>0</v>
      </c>
      <c r="Q669" s="27" t="n">
        <f aca="false">Q587</f>
        <v>0</v>
      </c>
      <c r="R669" s="25" t="n">
        <f aca="false">R587</f>
        <v>0</v>
      </c>
      <c r="S669" s="25" t="n">
        <f aca="false">S587</f>
        <v>0</v>
      </c>
      <c r="T669" s="25" t="n">
        <f aca="false">T587</f>
        <v>0</v>
      </c>
      <c r="U669" s="25" t="n">
        <f aca="false">U587</f>
        <v>0</v>
      </c>
      <c r="V669" s="28" t="n">
        <f aca="false">$N669*R669</f>
        <v>0</v>
      </c>
      <c r="W669" s="3" t="n">
        <v>0</v>
      </c>
      <c r="X669" s="28" t="n">
        <f aca="false">$N669*S669</f>
        <v>0</v>
      </c>
      <c r="Y669" s="28" t="n">
        <f aca="false">$N669*T669</f>
        <v>0</v>
      </c>
      <c r="Z669" s="28" t="n">
        <f aca="false">$N669*U669</f>
        <v>0</v>
      </c>
      <c r="AA669" s="3" t="n">
        <v>0</v>
      </c>
      <c r="AB669" s="28" t="n">
        <f aca="false">O669*L669*Q669*21.74</f>
        <v>0</v>
      </c>
      <c r="AC669" s="3" t="n">
        <v>0</v>
      </c>
      <c r="AD669" s="3" t="n">
        <v>0</v>
      </c>
      <c r="AE669" s="9" t="n">
        <f aca="false">SUM(V669:AD669)</f>
        <v>0</v>
      </c>
      <c r="AF669" s="3" t="n">
        <v>0</v>
      </c>
      <c r="AG669" s="3" t="n">
        <v>0</v>
      </c>
      <c r="AH669" s="3" t="n">
        <v>0</v>
      </c>
      <c r="AI669" s="9" t="n">
        <f aca="false">AE669-AG669</f>
        <v>0</v>
      </c>
      <c r="AJ669" s="9" t="n">
        <f aca="false">AF669-AH669</f>
        <v>0</v>
      </c>
      <c r="AK669" s="3"/>
      <c r="AL669" s="3"/>
      <c r="AM669" s="10"/>
      <c r="AN669" s="39"/>
      <c r="AO669" s="39"/>
      <c r="AP669" s="39"/>
    </row>
    <row r="670" s="38" customFormat="true" ht="11.25" hidden="false" customHeight="false" outlineLevel="2" collapsed="false">
      <c r="A670" s="25" t="n">
        <f aca="false">A588</f>
        <v>13</v>
      </c>
      <c r="B670" s="26" t="str">
        <f aca="false">B588</f>
        <v>-</v>
      </c>
      <c r="C670" s="25" t="str">
        <f aca="false">C588</f>
        <v>-</v>
      </c>
      <c r="D670" s="1" t="n">
        <v>9</v>
      </c>
      <c r="E670" s="1" t="n">
        <v>30</v>
      </c>
      <c r="F670" s="25" t="str">
        <f aca="false">F588</f>
        <v>-</v>
      </c>
      <c r="G670" s="4" t="str">
        <f aca="false">G588</f>
        <v>-</v>
      </c>
      <c r="H670" s="4" t="str">
        <f aca="false">H588</f>
        <v>-</v>
      </c>
      <c r="I670" s="5" t="str">
        <f aca="false">I588</f>
        <v>-</v>
      </c>
      <c r="J670" s="5" t="str">
        <f aca="false">J588</f>
        <v>-</v>
      </c>
      <c r="K670" s="5" t="str">
        <f aca="false">K588</f>
        <v>-</v>
      </c>
      <c r="L670" s="7" t="n">
        <f aca="false">L588</f>
        <v>0</v>
      </c>
      <c r="M670" s="8" t="n">
        <f aca="false">1*L670/8</f>
        <v>0</v>
      </c>
      <c r="N670" s="3" t="n">
        <v>1</v>
      </c>
      <c r="O670" s="3" t="n">
        <v>0</v>
      </c>
      <c r="P670" s="8" t="n">
        <f aca="false">E670*M670</f>
        <v>0</v>
      </c>
      <c r="Q670" s="27" t="n">
        <f aca="false">Q588</f>
        <v>0</v>
      </c>
      <c r="R670" s="25" t="n">
        <f aca="false">R588</f>
        <v>0</v>
      </c>
      <c r="S670" s="25" t="n">
        <f aca="false">S588</f>
        <v>0</v>
      </c>
      <c r="T670" s="25" t="n">
        <f aca="false">T588</f>
        <v>0</v>
      </c>
      <c r="U670" s="25" t="n">
        <f aca="false">U588</f>
        <v>0</v>
      </c>
      <c r="V670" s="28" t="n">
        <f aca="false">$N670*R670</f>
        <v>0</v>
      </c>
      <c r="W670" s="3" t="n">
        <v>0</v>
      </c>
      <c r="X670" s="28" t="n">
        <f aca="false">$N670*S670</f>
        <v>0</v>
      </c>
      <c r="Y670" s="28" t="n">
        <f aca="false">$N670*T670</f>
        <v>0</v>
      </c>
      <c r="Z670" s="28" t="n">
        <f aca="false">$N670*U670</f>
        <v>0</v>
      </c>
      <c r="AA670" s="3" t="n">
        <v>0</v>
      </c>
      <c r="AB670" s="28" t="n">
        <f aca="false">O670*L670*Q670*21.74</f>
        <v>0</v>
      </c>
      <c r="AC670" s="3" t="n">
        <v>0</v>
      </c>
      <c r="AD670" s="3" t="n">
        <v>0</v>
      </c>
      <c r="AE670" s="9" t="n">
        <f aca="false">SUM(V670:AD670)</f>
        <v>0</v>
      </c>
      <c r="AF670" s="3" t="n">
        <v>0</v>
      </c>
      <c r="AG670" s="3" t="n">
        <v>0</v>
      </c>
      <c r="AH670" s="3" t="n">
        <v>0</v>
      </c>
      <c r="AI670" s="9" t="n">
        <f aca="false">AE670-AG670</f>
        <v>0</v>
      </c>
      <c r="AJ670" s="9" t="n">
        <f aca="false">AF670-AH670</f>
        <v>0</v>
      </c>
      <c r="AK670" s="3"/>
      <c r="AL670" s="3"/>
      <c r="AM670" s="10"/>
      <c r="AN670" s="39"/>
      <c r="AO670" s="39"/>
      <c r="AP670" s="39"/>
    </row>
    <row r="671" s="38" customFormat="true" ht="11.25" hidden="false" customHeight="false" outlineLevel="2" collapsed="false">
      <c r="A671" s="25" t="n">
        <f aca="false">A589</f>
        <v>14</v>
      </c>
      <c r="B671" s="26" t="str">
        <f aca="false">B589</f>
        <v>-</v>
      </c>
      <c r="C671" s="25" t="str">
        <f aca="false">C589</f>
        <v>-</v>
      </c>
      <c r="D671" s="1" t="n">
        <v>9</v>
      </c>
      <c r="E671" s="1" t="n">
        <v>30</v>
      </c>
      <c r="F671" s="25" t="str">
        <f aca="false">F589</f>
        <v>-</v>
      </c>
      <c r="G671" s="4" t="str">
        <f aca="false">G589</f>
        <v>-</v>
      </c>
      <c r="H671" s="4" t="str">
        <f aca="false">H589</f>
        <v>-</v>
      </c>
      <c r="I671" s="5" t="str">
        <f aca="false">I589</f>
        <v>-</v>
      </c>
      <c r="J671" s="5" t="str">
        <f aca="false">J589</f>
        <v>-</v>
      </c>
      <c r="K671" s="5" t="str">
        <f aca="false">K589</f>
        <v>-</v>
      </c>
      <c r="L671" s="7" t="n">
        <f aca="false">L589</f>
        <v>0</v>
      </c>
      <c r="M671" s="8" t="n">
        <f aca="false">1*L671/8</f>
        <v>0</v>
      </c>
      <c r="N671" s="3" t="n">
        <v>1</v>
      </c>
      <c r="O671" s="3" t="n">
        <v>0</v>
      </c>
      <c r="P671" s="8" t="n">
        <f aca="false">E671*M671</f>
        <v>0</v>
      </c>
      <c r="Q671" s="27" t="n">
        <f aca="false">Q589</f>
        <v>0</v>
      </c>
      <c r="R671" s="25" t="n">
        <f aca="false">R589</f>
        <v>0</v>
      </c>
      <c r="S671" s="25" t="n">
        <f aca="false">S589</f>
        <v>0</v>
      </c>
      <c r="T671" s="25" t="n">
        <f aca="false">T589</f>
        <v>0</v>
      </c>
      <c r="U671" s="25" t="n">
        <f aca="false">U589</f>
        <v>0</v>
      </c>
      <c r="V671" s="28" t="n">
        <f aca="false">$N671*R671</f>
        <v>0</v>
      </c>
      <c r="W671" s="3" t="n">
        <v>0</v>
      </c>
      <c r="X671" s="28" t="n">
        <f aca="false">$N671*S671</f>
        <v>0</v>
      </c>
      <c r="Y671" s="28" t="n">
        <f aca="false">$N671*T671</f>
        <v>0</v>
      </c>
      <c r="Z671" s="28" t="n">
        <f aca="false">$N671*U671</f>
        <v>0</v>
      </c>
      <c r="AA671" s="3" t="n">
        <v>0</v>
      </c>
      <c r="AB671" s="28" t="n">
        <f aca="false">O671*L671*Q671*21.74</f>
        <v>0</v>
      </c>
      <c r="AC671" s="3" t="n">
        <v>0</v>
      </c>
      <c r="AD671" s="3" t="n">
        <v>0</v>
      </c>
      <c r="AE671" s="9" t="n">
        <f aca="false">SUM(V671:AD671)</f>
        <v>0</v>
      </c>
      <c r="AF671" s="3" t="n">
        <v>0</v>
      </c>
      <c r="AG671" s="3" t="n">
        <v>0</v>
      </c>
      <c r="AH671" s="3" t="n">
        <v>0</v>
      </c>
      <c r="AI671" s="9" t="n">
        <f aca="false">AE671-AG671</f>
        <v>0</v>
      </c>
      <c r="AJ671" s="9" t="n">
        <f aca="false">AF671-AH671</f>
        <v>0</v>
      </c>
      <c r="AK671" s="3"/>
      <c r="AL671" s="3"/>
      <c r="AM671" s="10"/>
      <c r="AN671" s="39"/>
      <c r="AO671" s="39"/>
      <c r="AP671" s="39"/>
    </row>
    <row r="672" s="38" customFormat="true" ht="11.25" hidden="false" customHeight="false" outlineLevel="2" collapsed="false">
      <c r="A672" s="25" t="n">
        <f aca="false">A590</f>
        <v>15</v>
      </c>
      <c r="B672" s="26" t="str">
        <f aca="false">B590</f>
        <v>-</v>
      </c>
      <c r="C672" s="25" t="str">
        <f aca="false">C590</f>
        <v>-</v>
      </c>
      <c r="D672" s="1" t="n">
        <v>9</v>
      </c>
      <c r="E672" s="1" t="n">
        <v>30</v>
      </c>
      <c r="F672" s="25" t="str">
        <f aca="false">F590</f>
        <v>-</v>
      </c>
      <c r="G672" s="4" t="str">
        <f aca="false">G590</f>
        <v>-</v>
      </c>
      <c r="H672" s="4" t="str">
        <f aca="false">H590</f>
        <v>-</v>
      </c>
      <c r="I672" s="5" t="str">
        <f aca="false">I590</f>
        <v>-</v>
      </c>
      <c r="J672" s="5" t="str">
        <f aca="false">J590</f>
        <v>-</v>
      </c>
      <c r="K672" s="5" t="str">
        <f aca="false">K590</f>
        <v>-</v>
      </c>
      <c r="L672" s="7" t="n">
        <f aca="false">L590</f>
        <v>0</v>
      </c>
      <c r="M672" s="8" t="n">
        <f aca="false">1*L672/8</f>
        <v>0</v>
      </c>
      <c r="N672" s="3" t="n">
        <v>1</v>
      </c>
      <c r="O672" s="3" t="n">
        <v>0</v>
      </c>
      <c r="P672" s="8" t="n">
        <f aca="false">E672*M672</f>
        <v>0</v>
      </c>
      <c r="Q672" s="27" t="n">
        <f aca="false">Q590</f>
        <v>0</v>
      </c>
      <c r="R672" s="25" t="n">
        <f aca="false">R590</f>
        <v>0</v>
      </c>
      <c r="S672" s="25" t="n">
        <f aca="false">S590</f>
        <v>0</v>
      </c>
      <c r="T672" s="25" t="n">
        <f aca="false">T590</f>
        <v>0</v>
      </c>
      <c r="U672" s="25" t="n">
        <f aca="false">U590</f>
        <v>0</v>
      </c>
      <c r="V672" s="28" t="n">
        <f aca="false">$N672*R672</f>
        <v>0</v>
      </c>
      <c r="W672" s="3" t="n">
        <v>0</v>
      </c>
      <c r="X672" s="28" t="n">
        <f aca="false">$N672*S672</f>
        <v>0</v>
      </c>
      <c r="Y672" s="28" t="n">
        <f aca="false">$N672*T672</f>
        <v>0</v>
      </c>
      <c r="Z672" s="28" t="n">
        <f aca="false">$N672*U672</f>
        <v>0</v>
      </c>
      <c r="AA672" s="3" t="n">
        <v>0</v>
      </c>
      <c r="AB672" s="28" t="n">
        <f aca="false">O672*L672*Q672*21.74</f>
        <v>0</v>
      </c>
      <c r="AC672" s="3" t="n">
        <v>0</v>
      </c>
      <c r="AD672" s="3" t="n">
        <v>0</v>
      </c>
      <c r="AE672" s="9" t="n">
        <f aca="false">SUM(V672:AD672)</f>
        <v>0</v>
      </c>
      <c r="AF672" s="3" t="n">
        <v>0</v>
      </c>
      <c r="AG672" s="3" t="n">
        <v>0</v>
      </c>
      <c r="AH672" s="3" t="n">
        <v>0</v>
      </c>
      <c r="AI672" s="9" t="n">
        <f aca="false">AE672-AG672</f>
        <v>0</v>
      </c>
      <c r="AJ672" s="9" t="n">
        <f aca="false">AF672-AH672</f>
        <v>0</v>
      </c>
      <c r="AK672" s="3"/>
      <c r="AL672" s="3"/>
      <c r="AM672" s="10"/>
      <c r="AN672" s="39"/>
      <c r="AO672" s="39"/>
      <c r="AP672" s="39"/>
    </row>
    <row r="673" s="38" customFormat="true" ht="11.25" hidden="false" customHeight="false" outlineLevel="2" collapsed="false">
      <c r="A673" s="25" t="n">
        <f aca="false">A591</f>
        <v>16</v>
      </c>
      <c r="B673" s="26" t="str">
        <f aca="false">B591</f>
        <v>-</v>
      </c>
      <c r="C673" s="25" t="str">
        <f aca="false">C591</f>
        <v>-</v>
      </c>
      <c r="D673" s="1" t="n">
        <v>9</v>
      </c>
      <c r="E673" s="1" t="n">
        <v>30</v>
      </c>
      <c r="F673" s="25" t="str">
        <f aca="false">F591</f>
        <v>-</v>
      </c>
      <c r="G673" s="4" t="str">
        <f aca="false">G591</f>
        <v>-</v>
      </c>
      <c r="H673" s="4" t="str">
        <f aca="false">H591</f>
        <v>-</v>
      </c>
      <c r="I673" s="5" t="str">
        <f aca="false">I591</f>
        <v>-</v>
      </c>
      <c r="J673" s="5" t="str">
        <f aca="false">J591</f>
        <v>-</v>
      </c>
      <c r="K673" s="5" t="str">
        <f aca="false">K591</f>
        <v>-</v>
      </c>
      <c r="L673" s="7" t="n">
        <f aca="false">L591</f>
        <v>0</v>
      </c>
      <c r="M673" s="8" t="n">
        <f aca="false">1*L673/8</f>
        <v>0</v>
      </c>
      <c r="N673" s="3" t="n">
        <v>1</v>
      </c>
      <c r="O673" s="3" t="n">
        <v>0</v>
      </c>
      <c r="P673" s="8" t="n">
        <f aca="false">E673*M673</f>
        <v>0</v>
      </c>
      <c r="Q673" s="27" t="n">
        <f aca="false">Q591</f>
        <v>0</v>
      </c>
      <c r="R673" s="25" t="n">
        <f aca="false">R591</f>
        <v>0</v>
      </c>
      <c r="S673" s="25" t="n">
        <f aca="false">S591</f>
        <v>0</v>
      </c>
      <c r="T673" s="25" t="n">
        <f aca="false">T591</f>
        <v>0</v>
      </c>
      <c r="U673" s="25" t="n">
        <f aca="false">U591</f>
        <v>0</v>
      </c>
      <c r="V673" s="28" t="n">
        <f aca="false">$N673*R673</f>
        <v>0</v>
      </c>
      <c r="W673" s="3" t="n">
        <v>0</v>
      </c>
      <c r="X673" s="28" t="n">
        <f aca="false">$N673*S673</f>
        <v>0</v>
      </c>
      <c r="Y673" s="28" t="n">
        <f aca="false">$N673*T673</f>
        <v>0</v>
      </c>
      <c r="Z673" s="28" t="n">
        <f aca="false">$N673*U673</f>
        <v>0</v>
      </c>
      <c r="AA673" s="3" t="n">
        <v>0</v>
      </c>
      <c r="AB673" s="28" t="n">
        <f aca="false">O673*L673*Q673*21.74</f>
        <v>0</v>
      </c>
      <c r="AC673" s="3" t="n">
        <v>0</v>
      </c>
      <c r="AD673" s="3" t="n">
        <v>0</v>
      </c>
      <c r="AE673" s="9" t="n">
        <f aca="false">SUM(V673:AD673)</f>
        <v>0</v>
      </c>
      <c r="AF673" s="3" t="n">
        <v>0</v>
      </c>
      <c r="AG673" s="3" t="n">
        <v>0</v>
      </c>
      <c r="AH673" s="3" t="n">
        <v>0</v>
      </c>
      <c r="AI673" s="9" t="n">
        <f aca="false">AE673-AG673</f>
        <v>0</v>
      </c>
      <c r="AJ673" s="9" t="n">
        <f aca="false">AF673-AH673</f>
        <v>0</v>
      </c>
      <c r="AK673" s="3"/>
      <c r="AL673" s="3"/>
      <c r="AM673" s="10"/>
      <c r="AN673" s="39"/>
      <c r="AO673" s="39"/>
      <c r="AP673" s="39"/>
    </row>
    <row r="674" s="38" customFormat="true" ht="11.25" hidden="false" customHeight="false" outlineLevel="2" collapsed="false">
      <c r="A674" s="25" t="n">
        <f aca="false">A592</f>
        <v>17</v>
      </c>
      <c r="B674" s="26" t="str">
        <f aca="false">B592</f>
        <v>-</v>
      </c>
      <c r="C674" s="25" t="str">
        <f aca="false">C592</f>
        <v>-</v>
      </c>
      <c r="D674" s="1" t="n">
        <v>9</v>
      </c>
      <c r="E674" s="1" t="n">
        <v>30</v>
      </c>
      <c r="F674" s="25" t="str">
        <f aca="false">F592</f>
        <v>-</v>
      </c>
      <c r="G674" s="4" t="str">
        <f aca="false">G592</f>
        <v>-</v>
      </c>
      <c r="H674" s="4" t="str">
        <f aca="false">H592</f>
        <v>-</v>
      </c>
      <c r="I674" s="5" t="str">
        <f aca="false">I592</f>
        <v>-</v>
      </c>
      <c r="J674" s="5" t="str">
        <f aca="false">J592</f>
        <v>-</v>
      </c>
      <c r="K674" s="5" t="str">
        <f aca="false">K592</f>
        <v>-</v>
      </c>
      <c r="L674" s="7" t="n">
        <f aca="false">L592</f>
        <v>0</v>
      </c>
      <c r="M674" s="8" t="n">
        <f aca="false">1*L674/8</f>
        <v>0</v>
      </c>
      <c r="N674" s="3" t="n">
        <v>1</v>
      </c>
      <c r="O674" s="3" t="n">
        <v>0</v>
      </c>
      <c r="P674" s="8" t="n">
        <f aca="false">E674*M674</f>
        <v>0</v>
      </c>
      <c r="Q674" s="27" t="n">
        <f aca="false">Q592</f>
        <v>0</v>
      </c>
      <c r="R674" s="25" t="n">
        <f aca="false">R592</f>
        <v>0</v>
      </c>
      <c r="S674" s="25" t="n">
        <f aca="false">S592</f>
        <v>0</v>
      </c>
      <c r="T674" s="25" t="n">
        <f aca="false">T592</f>
        <v>0</v>
      </c>
      <c r="U674" s="25" t="n">
        <f aca="false">U592</f>
        <v>0</v>
      </c>
      <c r="V674" s="28" t="n">
        <f aca="false">$N674*R674</f>
        <v>0</v>
      </c>
      <c r="W674" s="3" t="n">
        <v>0</v>
      </c>
      <c r="X674" s="28" t="n">
        <f aca="false">$N674*S674</f>
        <v>0</v>
      </c>
      <c r="Y674" s="28" t="n">
        <f aca="false">$N674*T674</f>
        <v>0</v>
      </c>
      <c r="Z674" s="28" t="n">
        <f aca="false">$N674*U674</f>
        <v>0</v>
      </c>
      <c r="AA674" s="3" t="n">
        <v>0</v>
      </c>
      <c r="AB674" s="28" t="n">
        <f aca="false">O674*L674*Q674*21.74</f>
        <v>0</v>
      </c>
      <c r="AC674" s="3" t="n">
        <v>0</v>
      </c>
      <c r="AD674" s="3" t="n">
        <v>0</v>
      </c>
      <c r="AE674" s="9" t="n">
        <f aca="false">SUM(V674:AD674)</f>
        <v>0</v>
      </c>
      <c r="AF674" s="3" t="n">
        <v>0</v>
      </c>
      <c r="AG674" s="3" t="n">
        <v>0</v>
      </c>
      <c r="AH674" s="3" t="n">
        <v>0</v>
      </c>
      <c r="AI674" s="9" t="n">
        <f aca="false">AE674-AG674</f>
        <v>0</v>
      </c>
      <c r="AJ674" s="9" t="n">
        <f aca="false">AF674-AH674</f>
        <v>0</v>
      </c>
      <c r="AK674" s="3"/>
      <c r="AL674" s="3"/>
      <c r="AM674" s="10"/>
      <c r="AN674" s="39"/>
      <c r="AO674" s="39"/>
      <c r="AP674" s="39"/>
    </row>
    <row r="675" s="38" customFormat="true" ht="11.25" hidden="false" customHeight="false" outlineLevel="2" collapsed="false">
      <c r="A675" s="25" t="n">
        <f aca="false">A593</f>
        <v>18</v>
      </c>
      <c r="B675" s="26" t="str">
        <f aca="false">B593</f>
        <v>-</v>
      </c>
      <c r="C675" s="25" t="str">
        <f aca="false">C593</f>
        <v>-</v>
      </c>
      <c r="D675" s="1" t="n">
        <v>9</v>
      </c>
      <c r="E675" s="1" t="n">
        <v>30</v>
      </c>
      <c r="F675" s="25" t="str">
        <f aca="false">F593</f>
        <v>-</v>
      </c>
      <c r="G675" s="4" t="str">
        <f aca="false">G593</f>
        <v>-</v>
      </c>
      <c r="H675" s="4" t="str">
        <f aca="false">H593</f>
        <v>-</v>
      </c>
      <c r="I675" s="5" t="str">
        <f aca="false">I593</f>
        <v>-</v>
      </c>
      <c r="J675" s="5" t="str">
        <f aca="false">J593</f>
        <v>-</v>
      </c>
      <c r="K675" s="5" t="str">
        <f aca="false">K593</f>
        <v>-</v>
      </c>
      <c r="L675" s="7" t="n">
        <f aca="false">L593</f>
        <v>0</v>
      </c>
      <c r="M675" s="8" t="n">
        <f aca="false">1*L675/8</f>
        <v>0</v>
      </c>
      <c r="N675" s="3" t="n">
        <v>1</v>
      </c>
      <c r="O675" s="3" t="n">
        <v>0</v>
      </c>
      <c r="P675" s="8" t="n">
        <f aca="false">E675*M675</f>
        <v>0</v>
      </c>
      <c r="Q675" s="27" t="n">
        <f aca="false">Q593</f>
        <v>0</v>
      </c>
      <c r="R675" s="25" t="n">
        <f aca="false">R593</f>
        <v>0</v>
      </c>
      <c r="S675" s="25" t="n">
        <f aca="false">S593</f>
        <v>0</v>
      </c>
      <c r="T675" s="25" t="n">
        <f aca="false">T593</f>
        <v>0</v>
      </c>
      <c r="U675" s="25" t="n">
        <f aca="false">U593</f>
        <v>0</v>
      </c>
      <c r="V675" s="28" t="n">
        <f aca="false">$N675*R675</f>
        <v>0</v>
      </c>
      <c r="W675" s="3" t="n">
        <v>0</v>
      </c>
      <c r="X675" s="28" t="n">
        <f aca="false">$N675*S675</f>
        <v>0</v>
      </c>
      <c r="Y675" s="28" t="n">
        <f aca="false">$N675*T675</f>
        <v>0</v>
      </c>
      <c r="Z675" s="28" t="n">
        <f aca="false">$N675*U675</f>
        <v>0</v>
      </c>
      <c r="AA675" s="3" t="n">
        <v>0</v>
      </c>
      <c r="AB675" s="28" t="n">
        <f aca="false">O675*L675*Q675*21.74</f>
        <v>0</v>
      </c>
      <c r="AC675" s="3" t="n">
        <v>0</v>
      </c>
      <c r="AD675" s="3" t="n">
        <v>0</v>
      </c>
      <c r="AE675" s="9" t="n">
        <f aca="false">SUM(V675:AD675)</f>
        <v>0</v>
      </c>
      <c r="AF675" s="3" t="n">
        <v>0</v>
      </c>
      <c r="AG675" s="3" t="n">
        <v>0</v>
      </c>
      <c r="AH675" s="3" t="n">
        <v>0</v>
      </c>
      <c r="AI675" s="9" t="n">
        <f aca="false">AE675-AG675</f>
        <v>0</v>
      </c>
      <c r="AJ675" s="9" t="n">
        <f aca="false">AF675-AH675</f>
        <v>0</v>
      </c>
      <c r="AK675" s="3"/>
      <c r="AL675" s="3"/>
      <c r="AM675" s="10"/>
      <c r="AN675" s="39"/>
      <c r="AO675" s="39"/>
      <c r="AP675" s="39"/>
    </row>
    <row r="676" s="38" customFormat="true" ht="11.25" hidden="false" customHeight="false" outlineLevel="2" collapsed="false">
      <c r="A676" s="25" t="n">
        <f aca="false">A594</f>
        <v>19</v>
      </c>
      <c r="B676" s="26" t="str">
        <f aca="false">B594</f>
        <v>-</v>
      </c>
      <c r="C676" s="25" t="str">
        <f aca="false">C594</f>
        <v>-</v>
      </c>
      <c r="D676" s="1" t="n">
        <v>9</v>
      </c>
      <c r="E676" s="1" t="n">
        <v>30</v>
      </c>
      <c r="F676" s="25" t="str">
        <f aca="false">F594</f>
        <v>-</v>
      </c>
      <c r="G676" s="4" t="str">
        <f aca="false">G594</f>
        <v>-</v>
      </c>
      <c r="H676" s="4" t="str">
        <f aca="false">H594</f>
        <v>-</v>
      </c>
      <c r="I676" s="5" t="str">
        <f aca="false">I594</f>
        <v>-</v>
      </c>
      <c r="J676" s="5" t="str">
        <f aca="false">J594</f>
        <v>-</v>
      </c>
      <c r="K676" s="5" t="str">
        <f aca="false">K594</f>
        <v>-</v>
      </c>
      <c r="L676" s="7" t="n">
        <f aca="false">L594</f>
        <v>0</v>
      </c>
      <c r="M676" s="8" t="n">
        <f aca="false">1*L676/8</f>
        <v>0</v>
      </c>
      <c r="N676" s="3" t="n">
        <v>1</v>
      </c>
      <c r="O676" s="3" t="n">
        <v>0</v>
      </c>
      <c r="P676" s="8" t="n">
        <f aca="false">E676*M676</f>
        <v>0</v>
      </c>
      <c r="Q676" s="27" t="n">
        <f aca="false">Q594</f>
        <v>0</v>
      </c>
      <c r="R676" s="25" t="n">
        <f aca="false">R594</f>
        <v>0</v>
      </c>
      <c r="S676" s="25" t="n">
        <f aca="false">S594</f>
        <v>0</v>
      </c>
      <c r="T676" s="25" t="n">
        <f aca="false">T594</f>
        <v>0</v>
      </c>
      <c r="U676" s="25" t="n">
        <f aca="false">U594</f>
        <v>0</v>
      </c>
      <c r="V676" s="28" t="n">
        <f aca="false">$N676*R676</f>
        <v>0</v>
      </c>
      <c r="W676" s="3" t="n">
        <v>0</v>
      </c>
      <c r="X676" s="28" t="n">
        <f aca="false">$N676*S676</f>
        <v>0</v>
      </c>
      <c r="Y676" s="28" t="n">
        <f aca="false">$N676*T676</f>
        <v>0</v>
      </c>
      <c r="Z676" s="28" t="n">
        <f aca="false">$N676*U676</f>
        <v>0</v>
      </c>
      <c r="AA676" s="3" t="n">
        <v>0</v>
      </c>
      <c r="AB676" s="28" t="n">
        <f aca="false">O676*L676*Q676*21.74</f>
        <v>0</v>
      </c>
      <c r="AC676" s="3" t="n">
        <v>0</v>
      </c>
      <c r="AD676" s="3" t="n">
        <v>0</v>
      </c>
      <c r="AE676" s="9" t="n">
        <f aca="false">SUM(V676:AD676)</f>
        <v>0</v>
      </c>
      <c r="AF676" s="3" t="n">
        <v>0</v>
      </c>
      <c r="AG676" s="3" t="n">
        <v>0</v>
      </c>
      <c r="AH676" s="3" t="n">
        <v>0</v>
      </c>
      <c r="AI676" s="9" t="n">
        <f aca="false">AE676-AG676</f>
        <v>0</v>
      </c>
      <c r="AJ676" s="9" t="n">
        <f aca="false">AF676-AH676</f>
        <v>0</v>
      </c>
      <c r="AK676" s="3"/>
      <c r="AL676" s="3"/>
      <c r="AM676" s="10"/>
      <c r="AN676" s="39"/>
      <c r="AO676" s="39"/>
      <c r="AP676" s="39"/>
    </row>
    <row r="677" s="38" customFormat="true" ht="11.25" hidden="false" customHeight="false" outlineLevel="2" collapsed="false">
      <c r="A677" s="25" t="n">
        <f aca="false">A595</f>
        <v>20</v>
      </c>
      <c r="B677" s="26" t="str">
        <f aca="false">B595</f>
        <v>-</v>
      </c>
      <c r="C677" s="25" t="str">
        <f aca="false">C595</f>
        <v>-</v>
      </c>
      <c r="D677" s="1" t="n">
        <v>9</v>
      </c>
      <c r="E677" s="1" t="n">
        <v>30</v>
      </c>
      <c r="F677" s="25" t="str">
        <f aca="false">F595</f>
        <v>-</v>
      </c>
      <c r="G677" s="4" t="str">
        <f aca="false">G595</f>
        <v>-</v>
      </c>
      <c r="H677" s="4" t="str">
        <f aca="false">H595</f>
        <v>-</v>
      </c>
      <c r="I677" s="5" t="str">
        <f aca="false">I595</f>
        <v>-</v>
      </c>
      <c r="J677" s="5" t="str">
        <f aca="false">J595</f>
        <v>-</v>
      </c>
      <c r="K677" s="5" t="str">
        <f aca="false">K595</f>
        <v>-</v>
      </c>
      <c r="L677" s="7" t="n">
        <f aca="false">L595</f>
        <v>0</v>
      </c>
      <c r="M677" s="8" t="n">
        <f aca="false">1*L677/8</f>
        <v>0</v>
      </c>
      <c r="N677" s="3" t="n">
        <v>1</v>
      </c>
      <c r="O677" s="3" t="n">
        <v>0</v>
      </c>
      <c r="P677" s="8" t="n">
        <f aca="false">E677*M677</f>
        <v>0</v>
      </c>
      <c r="Q677" s="27" t="n">
        <f aca="false">Q595</f>
        <v>0</v>
      </c>
      <c r="R677" s="25" t="n">
        <f aca="false">R595</f>
        <v>0</v>
      </c>
      <c r="S677" s="25" t="n">
        <f aca="false">S595</f>
        <v>0</v>
      </c>
      <c r="T677" s="25" t="n">
        <f aca="false">T595</f>
        <v>0</v>
      </c>
      <c r="U677" s="25" t="n">
        <f aca="false">U595</f>
        <v>0</v>
      </c>
      <c r="V677" s="28" t="n">
        <f aca="false">$N677*R677</f>
        <v>0</v>
      </c>
      <c r="W677" s="3" t="n">
        <v>0</v>
      </c>
      <c r="X677" s="28" t="n">
        <f aca="false">$N677*S677</f>
        <v>0</v>
      </c>
      <c r="Y677" s="28" t="n">
        <f aca="false">$N677*T677</f>
        <v>0</v>
      </c>
      <c r="Z677" s="28" t="n">
        <f aca="false">$N677*U677</f>
        <v>0</v>
      </c>
      <c r="AA677" s="3" t="n">
        <v>0</v>
      </c>
      <c r="AB677" s="28" t="n">
        <f aca="false">O677*L677*Q677*21.74</f>
        <v>0</v>
      </c>
      <c r="AC677" s="3" t="n">
        <v>0</v>
      </c>
      <c r="AD677" s="3" t="n">
        <v>0</v>
      </c>
      <c r="AE677" s="9" t="n">
        <f aca="false">SUM(V677:AD677)</f>
        <v>0</v>
      </c>
      <c r="AF677" s="3" t="n">
        <v>0</v>
      </c>
      <c r="AG677" s="3" t="n">
        <v>0</v>
      </c>
      <c r="AH677" s="3" t="n">
        <v>0</v>
      </c>
      <c r="AI677" s="9" t="n">
        <f aca="false">AE677-AG677</f>
        <v>0</v>
      </c>
      <c r="AJ677" s="9" t="n">
        <f aca="false">AF677-AH677</f>
        <v>0</v>
      </c>
      <c r="AK677" s="3"/>
      <c r="AL677" s="3"/>
      <c r="AM677" s="10"/>
      <c r="AN677" s="39"/>
      <c r="AO677" s="39"/>
      <c r="AP677" s="39"/>
    </row>
    <row r="678" s="38" customFormat="true" ht="11.25" hidden="false" customHeight="false" outlineLevel="2" collapsed="false">
      <c r="A678" s="25" t="n">
        <f aca="false">A596</f>
        <v>21</v>
      </c>
      <c r="B678" s="26" t="str">
        <f aca="false">B596</f>
        <v>-</v>
      </c>
      <c r="C678" s="25" t="str">
        <f aca="false">C596</f>
        <v>-</v>
      </c>
      <c r="D678" s="1" t="n">
        <v>9</v>
      </c>
      <c r="E678" s="1" t="n">
        <v>30</v>
      </c>
      <c r="F678" s="25" t="str">
        <f aca="false">F596</f>
        <v>-</v>
      </c>
      <c r="G678" s="4" t="str">
        <f aca="false">G596</f>
        <v>-</v>
      </c>
      <c r="H678" s="4" t="str">
        <f aca="false">H596</f>
        <v>-</v>
      </c>
      <c r="I678" s="5" t="str">
        <f aca="false">I596</f>
        <v>-</v>
      </c>
      <c r="J678" s="5" t="str">
        <f aca="false">J596</f>
        <v>-</v>
      </c>
      <c r="K678" s="5" t="str">
        <f aca="false">K596</f>
        <v>-</v>
      </c>
      <c r="L678" s="7" t="n">
        <f aca="false">L596</f>
        <v>0</v>
      </c>
      <c r="M678" s="8" t="n">
        <f aca="false">1*L678/8</f>
        <v>0</v>
      </c>
      <c r="N678" s="3" t="n">
        <v>1</v>
      </c>
      <c r="O678" s="3" t="n">
        <v>0</v>
      </c>
      <c r="P678" s="8" t="n">
        <f aca="false">E678*M678</f>
        <v>0</v>
      </c>
      <c r="Q678" s="27" t="n">
        <f aca="false">Q596</f>
        <v>0</v>
      </c>
      <c r="R678" s="25" t="n">
        <f aca="false">R596</f>
        <v>0</v>
      </c>
      <c r="S678" s="25" t="n">
        <f aca="false">S596</f>
        <v>0</v>
      </c>
      <c r="T678" s="25" t="n">
        <f aca="false">T596</f>
        <v>0</v>
      </c>
      <c r="U678" s="25" t="n">
        <f aca="false">U596</f>
        <v>0</v>
      </c>
      <c r="V678" s="28" t="n">
        <f aca="false">$N678*R678</f>
        <v>0</v>
      </c>
      <c r="W678" s="3" t="n">
        <v>0</v>
      </c>
      <c r="X678" s="28" t="n">
        <f aca="false">$N678*S678</f>
        <v>0</v>
      </c>
      <c r="Y678" s="28" t="n">
        <f aca="false">$N678*T678</f>
        <v>0</v>
      </c>
      <c r="Z678" s="28" t="n">
        <f aca="false">$N678*U678</f>
        <v>0</v>
      </c>
      <c r="AA678" s="3" t="n">
        <v>0</v>
      </c>
      <c r="AB678" s="28" t="n">
        <f aca="false">O678*L678*Q678*21.74</f>
        <v>0</v>
      </c>
      <c r="AC678" s="3" t="n">
        <v>0</v>
      </c>
      <c r="AD678" s="3" t="n">
        <v>0</v>
      </c>
      <c r="AE678" s="9" t="n">
        <f aca="false">SUM(V678:AD678)</f>
        <v>0</v>
      </c>
      <c r="AF678" s="3" t="n">
        <v>0</v>
      </c>
      <c r="AG678" s="3" t="n">
        <v>0</v>
      </c>
      <c r="AH678" s="3" t="n">
        <v>0</v>
      </c>
      <c r="AI678" s="9" t="n">
        <f aca="false">AE678-AG678</f>
        <v>0</v>
      </c>
      <c r="AJ678" s="9" t="n">
        <f aca="false">AF678-AH678</f>
        <v>0</v>
      </c>
      <c r="AK678" s="3"/>
      <c r="AL678" s="3"/>
      <c r="AM678" s="10"/>
      <c r="AN678" s="39"/>
      <c r="AO678" s="39"/>
      <c r="AP678" s="39"/>
    </row>
    <row r="679" s="38" customFormat="true" ht="11.25" hidden="false" customHeight="false" outlineLevel="2" collapsed="false">
      <c r="A679" s="25" t="n">
        <f aca="false">A597</f>
        <v>22</v>
      </c>
      <c r="B679" s="26" t="str">
        <f aca="false">B597</f>
        <v>-</v>
      </c>
      <c r="C679" s="25" t="str">
        <f aca="false">C597</f>
        <v>-</v>
      </c>
      <c r="D679" s="1" t="n">
        <v>9</v>
      </c>
      <c r="E679" s="1" t="n">
        <v>30</v>
      </c>
      <c r="F679" s="25" t="str">
        <f aca="false">F597</f>
        <v>-</v>
      </c>
      <c r="G679" s="4" t="str">
        <f aca="false">G597</f>
        <v>-</v>
      </c>
      <c r="H679" s="4" t="str">
        <f aca="false">H597</f>
        <v>-</v>
      </c>
      <c r="I679" s="5" t="str">
        <f aca="false">I597</f>
        <v>-</v>
      </c>
      <c r="J679" s="5" t="str">
        <f aca="false">J597</f>
        <v>-</v>
      </c>
      <c r="K679" s="5" t="str">
        <f aca="false">K597</f>
        <v>-</v>
      </c>
      <c r="L679" s="7" t="n">
        <f aca="false">L597</f>
        <v>0</v>
      </c>
      <c r="M679" s="8" t="n">
        <f aca="false">1*L679/8</f>
        <v>0</v>
      </c>
      <c r="N679" s="3" t="n">
        <v>1</v>
      </c>
      <c r="O679" s="3" t="n">
        <v>0</v>
      </c>
      <c r="P679" s="8" t="n">
        <f aca="false">E679*M679</f>
        <v>0</v>
      </c>
      <c r="Q679" s="27" t="n">
        <f aca="false">Q597</f>
        <v>0</v>
      </c>
      <c r="R679" s="25" t="n">
        <f aca="false">R597</f>
        <v>0</v>
      </c>
      <c r="S679" s="25" t="n">
        <f aca="false">S597</f>
        <v>0</v>
      </c>
      <c r="T679" s="25" t="n">
        <f aca="false">T597</f>
        <v>0</v>
      </c>
      <c r="U679" s="25" t="n">
        <f aca="false">U597</f>
        <v>0</v>
      </c>
      <c r="V679" s="28" t="n">
        <f aca="false">$N679*R679</f>
        <v>0</v>
      </c>
      <c r="W679" s="3" t="n">
        <v>0</v>
      </c>
      <c r="X679" s="28" t="n">
        <f aca="false">$N679*S679</f>
        <v>0</v>
      </c>
      <c r="Y679" s="28" t="n">
        <f aca="false">$N679*T679</f>
        <v>0</v>
      </c>
      <c r="Z679" s="28" t="n">
        <f aca="false">$N679*U679</f>
        <v>0</v>
      </c>
      <c r="AA679" s="3" t="n">
        <v>0</v>
      </c>
      <c r="AB679" s="28" t="n">
        <f aca="false">O679*L679*Q679*21.74</f>
        <v>0</v>
      </c>
      <c r="AC679" s="3" t="n">
        <v>0</v>
      </c>
      <c r="AD679" s="3" t="n">
        <v>0</v>
      </c>
      <c r="AE679" s="9" t="n">
        <f aca="false">SUM(V679:AD679)</f>
        <v>0</v>
      </c>
      <c r="AF679" s="3" t="n">
        <v>0</v>
      </c>
      <c r="AG679" s="3" t="n">
        <v>0</v>
      </c>
      <c r="AH679" s="3" t="n">
        <v>0</v>
      </c>
      <c r="AI679" s="9" t="n">
        <f aca="false">AE679-AG679</f>
        <v>0</v>
      </c>
      <c r="AJ679" s="9" t="n">
        <f aca="false">AF679-AH679</f>
        <v>0</v>
      </c>
      <c r="AK679" s="3"/>
      <c r="AL679" s="3"/>
      <c r="AM679" s="10"/>
      <c r="AN679" s="39"/>
      <c r="AO679" s="39"/>
      <c r="AP679" s="39"/>
    </row>
    <row r="680" s="38" customFormat="true" ht="11.25" hidden="false" customHeight="false" outlineLevel="2" collapsed="false">
      <c r="A680" s="25" t="n">
        <f aca="false">A598</f>
        <v>23</v>
      </c>
      <c r="B680" s="26" t="str">
        <f aca="false">B598</f>
        <v>-</v>
      </c>
      <c r="C680" s="25" t="str">
        <f aca="false">C598</f>
        <v>-</v>
      </c>
      <c r="D680" s="1" t="n">
        <v>9</v>
      </c>
      <c r="E680" s="1" t="n">
        <v>30</v>
      </c>
      <c r="F680" s="25" t="str">
        <f aca="false">F598</f>
        <v>-</v>
      </c>
      <c r="G680" s="4" t="str">
        <f aca="false">G598</f>
        <v>-</v>
      </c>
      <c r="H680" s="4" t="str">
        <f aca="false">H598</f>
        <v>-</v>
      </c>
      <c r="I680" s="5" t="str">
        <f aca="false">I598</f>
        <v>-</v>
      </c>
      <c r="J680" s="5" t="str">
        <f aca="false">J598</f>
        <v>-</v>
      </c>
      <c r="K680" s="5" t="str">
        <f aca="false">K598</f>
        <v>-</v>
      </c>
      <c r="L680" s="7" t="n">
        <f aca="false">L598</f>
        <v>0</v>
      </c>
      <c r="M680" s="8" t="n">
        <f aca="false">1*L680/8</f>
        <v>0</v>
      </c>
      <c r="N680" s="3" t="n">
        <v>1</v>
      </c>
      <c r="O680" s="3" t="n">
        <v>0</v>
      </c>
      <c r="P680" s="8" t="n">
        <f aca="false">E680*M680</f>
        <v>0</v>
      </c>
      <c r="Q680" s="27" t="n">
        <f aca="false">Q598</f>
        <v>0</v>
      </c>
      <c r="R680" s="25" t="n">
        <f aca="false">R598</f>
        <v>0</v>
      </c>
      <c r="S680" s="25" t="n">
        <f aca="false">S598</f>
        <v>0</v>
      </c>
      <c r="T680" s="25" t="n">
        <f aca="false">T598</f>
        <v>0</v>
      </c>
      <c r="U680" s="25" t="n">
        <f aca="false">U598</f>
        <v>0</v>
      </c>
      <c r="V680" s="28" t="n">
        <f aca="false">$N680*R680</f>
        <v>0</v>
      </c>
      <c r="W680" s="3" t="n">
        <v>0</v>
      </c>
      <c r="X680" s="28" t="n">
        <f aca="false">$N680*S680</f>
        <v>0</v>
      </c>
      <c r="Y680" s="28" t="n">
        <f aca="false">$N680*T680</f>
        <v>0</v>
      </c>
      <c r="Z680" s="28" t="n">
        <f aca="false">$N680*U680</f>
        <v>0</v>
      </c>
      <c r="AA680" s="3" t="n">
        <v>0</v>
      </c>
      <c r="AB680" s="28" t="n">
        <f aca="false">O680*L680*Q680*21.74</f>
        <v>0</v>
      </c>
      <c r="AC680" s="3" t="n">
        <v>0</v>
      </c>
      <c r="AD680" s="3" t="n">
        <v>0</v>
      </c>
      <c r="AE680" s="9" t="n">
        <f aca="false">SUM(V680:AD680)</f>
        <v>0</v>
      </c>
      <c r="AF680" s="3" t="n">
        <v>0</v>
      </c>
      <c r="AG680" s="3" t="n">
        <v>0</v>
      </c>
      <c r="AH680" s="3" t="n">
        <v>0</v>
      </c>
      <c r="AI680" s="9" t="n">
        <f aca="false">AE680-AG680</f>
        <v>0</v>
      </c>
      <c r="AJ680" s="9" t="n">
        <f aca="false">AF680-AH680</f>
        <v>0</v>
      </c>
      <c r="AK680" s="3"/>
      <c r="AL680" s="3"/>
      <c r="AM680" s="10"/>
      <c r="AN680" s="39"/>
      <c r="AO680" s="39"/>
      <c r="AP680" s="39"/>
    </row>
    <row r="681" s="38" customFormat="true" ht="11.25" hidden="false" customHeight="false" outlineLevel="2" collapsed="false">
      <c r="A681" s="25" t="n">
        <f aca="false">A599</f>
        <v>24</v>
      </c>
      <c r="B681" s="26" t="str">
        <f aca="false">B599</f>
        <v>-</v>
      </c>
      <c r="C681" s="25" t="str">
        <f aca="false">C599</f>
        <v>-</v>
      </c>
      <c r="D681" s="1" t="n">
        <v>9</v>
      </c>
      <c r="E681" s="1" t="n">
        <v>30</v>
      </c>
      <c r="F681" s="25" t="str">
        <f aca="false">F599</f>
        <v>-</v>
      </c>
      <c r="G681" s="4" t="str">
        <f aca="false">G599</f>
        <v>-</v>
      </c>
      <c r="H681" s="4" t="str">
        <f aca="false">H599</f>
        <v>-</v>
      </c>
      <c r="I681" s="5" t="str">
        <f aca="false">I599</f>
        <v>-</v>
      </c>
      <c r="J681" s="5" t="str">
        <f aca="false">J599</f>
        <v>-</v>
      </c>
      <c r="K681" s="5" t="str">
        <f aca="false">K599</f>
        <v>-</v>
      </c>
      <c r="L681" s="7" t="n">
        <f aca="false">L599</f>
        <v>0</v>
      </c>
      <c r="M681" s="8" t="n">
        <f aca="false">1*L681/8</f>
        <v>0</v>
      </c>
      <c r="N681" s="3" t="n">
        <v>1</v>
      </c>
      <c r="O681" s="3" t="n">
        <v>0</v>
      </c>
      <c r="P681" s="8" t="n">
        <f aca="false">E681*M681</f>
        <v>0</v>
      </c>
      <c r="Q681" s="27" t="n">
        <f aca="false">Q599</f>
        <v>0</v>
      </c>
      <c r="R681" s="25" t="n">
        <f aca="false">R599</f>
        <v>0</v>
      </c>
      <c r="S681" s="25" t="n">
        <f aca="false">S599</f>
        <v>0</v>
      </c>
      <c r="T681" s="25" t="n">
        <f aca="false">T599</f>
        <v>0</v>
      </c>
      <c r="U681" s="25" t="n">
        <f aca="false">U599</f>
        <v>0</v>
      </c>
      <c r="V681" s="28" t="n">
        <f aca="false">$N681*R681</f>
        <v>0</v>
      </c>
      <c r="W681" s="3" t="n">
        <v>0</v>
      </c>
      <c r="X681" s="28" t="n">
        <f aca="false">$N681*S681</f>
        <v>0</v>
      </c>
      <c r="Y681" s="28" t="n">
        <f aca="false">$N681*T681</f>
        <v>0</v>
      </c>
      <c r="Z681" s="28" t="n">
        <f aca="false">$N681*U681</f>
        <v>0</v>
      </c>
      <c r="AA681" s="3" t="n">
        <v>0</v>
      </c>
      <c r="AB681" s="28" t="n">
        <f aca="false">O681*L681*Q681*21.74</f>
        <v>0</v>
      </c>
      <c r="AC681" s="3" t="n">
        <v>0</v>
      </c>
      <c r="AD681" s="3" t="n">
        <v>0</v>
      </c>
      <c r="AE681" s="9" t="n">
        <f aca="false">SUM(V681:AD681)</f>
        <v>0</v>
      </c>
      <c r="AF681" s="3" t="n">
        <v>0</v>
      </c>
      <c r="AG681" s="3" t="n">
        <v>0</v>
      </c>
      <c r="AH681" s="3" t="n">
        <v>0</v>
      </c>
      <c r="AI681" s="9" t="n">
        <f aca="false">AE681-AG681</f>
        <v>0</v>
      </c>
      <c r="AJ681" s="9" t="n">
        <f aca="false">AF681-AH681</f>
        <v>0</v>
      </c>
      <c r="AK681" s="3"/>
      <c r="AL681" s="3"/>
      <c r="AM681" s="10"/>
      <c r="AN681" s="39"/>
      <c r="AO681" s="39"/>
      <c r="AP681" s="39"/>
    </row>
    <row r="682" s="38" customFormat="true" ht="11.25" hidden="false" customHeight="false" outlineLevel="2" collapsed="false">
      <c r="A682" s="25" t="n">
        <f aca="false">A600</f>
        <v>25</v>
      </c>
      <c r="B682" s="26" t="str">
        <f aca="false">B600</f>
        <v>-</v>
      </c>
      <c r="C682" s="25" t="str">
        <f aca="false">C600</f>
        <v>-</v>
      </c>
      <c r="D682" s="1" t="n">
        <v>9</v>
      </c>
      <c r="E682" s="1" t="n">
        <v>30</v>
      </c>
      <c r="F682" s="25" t="str">
        <f aca="false">F600</f>
        <v>-</v>
      </c>
      <c r="G682" s="4" t="str">
        <f aca="false">G600</f>
        <v>-</v>
      </c>
      <c r="H682" s="4" t="str">
        <f aca="false">H600</f>
        <v>-</v>
      </c>
      <c r="I682" s="5" t="str">
        <f aca="false">I600</f>
        <v>-</v>
      </c>
      <c r="J682" s="5" t="str">
        <f aca="false">J600</f>
        <v>-</v>
      </c>
      <c r="K682" s="5" t="str">
        <f aca="false">K600</f>
        <v>-</v>
      </c>
      <c r="L682" s="7" t="n">
        <f aca="false">L600</f>
        <v>0</v>
      </c>
      <c r="M682" s="8" t="n">
        <f aca="false">1*L682/8</f>
        <v>0</v>
      </c>
      <c r="N682" s="3" t="n">
        <v>1</v>
      </c>
      <c r="O682" s="3" t="n">
        <v>0</v>
      </c>
      <c r="P682" s="8" t="n">
        <f aca="false">E682*M682</f>
        <v>0</v>
      </c>
      <c r="Q682" s="27" t="n">
        <f aca="false">Q600</f>
        <v>0</v>
      </c>
      <c r="R682" s="25" t="n">
        <f aca="false">R600</f>
        <v>0</v>
      </c>
      <c r="S682" s="25" t="n">
        <f aca="false">S600</f>
        <v>0</v>
      </c>
      <c r="T682" s="25" t="n">
        <f aca="false">T600</f>
        <v>0</v>
      </c>
      <c r="U682" s="25" t="n">
        <f aca="false">U600</f>
        <v>0</v>
      </c>
      <c r="V682" s="28" t="n">
        <f aca="false">$N682*R682</f>
        <v>0</v>
      </c>
      <c r="W682" s="3" t="n">
        <v>0</v>
      </c>
      <c r="X682" s="28" t="n">
        <f aca="false">$N682*S682</f>
        <v>0</v>
      </c>
      <c r="Y682" s="28" t="n">
        <f aca="false">$N682*T682</f>
        <v>0</v>
      </c>
      <c r="Z682" s="28" t="n">
        <f aca="false">$N682*U682</f>
        <v>0</v>
      </c>
      <c r="AA682" s="3" t="n">
        <v>0</v>
      </c>
      <c r="AB682" s="28" t="n">
        <f aca="false">O682*L682*Q682*21.74</f>
        <v>0</v>
      </c>
      <c r="AC682" s="3" t="n">
        <v>0</v>
      </c>
      <c r="AD682" s="3" t="n">
        <v>0</v>
      </c>
      <c r="AE682" s="9" t="n">
        <f aca="false">SUM(V682:AD682)</f>
        <v>0</v>
      </c>
      <c r="AF682" s="3" t="n">
        <v>0</v>
      </c>
      <c r="AG682" s="3" t="n">
        <v>0</v>
      </c>
      <c r="AH682" s="3" t="n">
        <v>0</v>
      </c>
      <c r="AI682" s="9" t="n">
        <f aca="false">AE682-AG682</f>
        <v>0</v>
      </c>
      <c r="AJ682" s="9" t="n">
        <f aca="false">AF682-AH682</f>
        <v>0</v>
      </c>
      <c r="AK682" s="3"/>
      <c r="AL682" s="3"/>
      <c r="AM682" s="10"/>
      <c r="AN682" s="39"/>
      <c r="AO682" s="39"/>
      <c r="AP682" s="39"/>
    </row>
    <row r="683" s="38" customFormat="true" ht="11.25" hidden="false" customHeight="false" outlineLevel="2" collapsed="false">
      <c r="A683" s="25" t="n">
        <f aca="false">A601</f>
        <v>26</v>
      </c>
      <c r="B683" s="26" t="str">
        <f aca="false">B601</f>
        <v>-</v>
      </c>
      <c r="C683" s="25" t="str">
        <f aca="false">C601</f>
        <v>-</v>
      </c>
      <c r="D683" s="1" t="n">
        <v>9</v>
      </c>
      <c r="E683" s="1" t="n">
        <v>30</v>
      </c>
      <c r="F683" s="25" t="str">
        <f aca="false">F601</f>
        <v>-</v>
      </c>
      <c r="G683" s="4" t="str">
        <f aca="false">G601</f>
        <v>-</v>
      </c>
      <c r="H683" s="4" t="str">
        <f aca="false">H601</f>
        <v>-</v>
      </c>
      <c r="I683" s="5" t="str">
        <f aca="false">I601</f>
        <v>-</v>
      </c>
      <c r="J683" s="5" t="str">
        <f aca="false">J601</f>
        <v>-</v>
      </c>
      <c r="K683" s="5" t="str">
        <f aca="false">K601</f>
        <v>-</v>
      </c>
      <c r="L683" s="7" t="n">
        <f aca="false">L601</f>
        <v>0</v>
      </c>
      <c r="M683" s="8" t="n">
        <f aca="false">1*L683/8</f>
        <v>0</v>
      </c>
      <c r="N683" s="3" t="n">
        <v>1</v>
      </c>
      <c r="O683" s="3" t="n">
        <v>0</v>
      </c>
      <c r="P683" s="8" t="n">
        <f aca="false">E683*M683</f>
        <v>0</v>
      </c>
      <c r="Q683" s="27" t="n">
        <f aca="false">Q601</f>
        <v>0</v>
      </c>
      <c r="R683" s="25" t="n">
        <f aca="false">R601</f>
        <v>0</v>
      </c>
      <c r="S683" s="25" t="n">
        <f aca="false">S601</f>
        <v>0</v>
      </c>
      <c r="T683" s="25" t="n">
        <f aca="false">T601</f>
        <v>0</v>
      </c>
      <c r="U683" s="25" t="n">
        <f aca="false">U601</f>
        <v>0</v>
      </c>
      <c r="V683" s="28" t="n">
        <f aca="false">$N683*R683</f>
        <v>0</v>
      </c>
      <c r="W683" s="3" t="n">
        <v>0</v>
      </c>
      <c r="X683" s="28" t="n">
        <f aca="false">$N683*S683</f>
        <v>0</v>
      </c>
      <c r="Y683" s="28" t="n">
        <f aca="false">$N683*T683</f>
        <v>0</v>
      </c>
      <c r="Z683" s="28" t="n">
        <f aca="false">$N683*U683</f>
        <v>0</v>
      </c>
      <c r="AA683" s="3" t="n">
        <v>0</v>
      </c>
      <c r="AB683" s="28" t="n">
        <f aca="false">O683*L683*Q683*21.74</f>
        <v>0</v>
      </c>
      <c r="AC683" s="3" t="n">
        <v>0</v>
      </c>
      <c r="AD683" s="3" t="n">
        <v>0</v>
      </c>
      <c r="AE683" s="9" t="n">
        <f aca="false">SUM(V683:AD683)</f>
        <v>0</v>
      </c>
      <c r="AF683" s="3" t="n">
        <v>0</v>
      </c>
      <c r="AG683" s="3" t="n">
        <v>0</v>
      </c>
      <c r="AH683" s="3" t="n">
        <v>0</v>
      </c>
      <c r="AI683" s="9" t="n">
        <f aca="false">AE683-AG683</f>
        <v>0</v>
      </c>
      <c r="AJ683" s="9" t="n">
        <f aca="false">AF683-AH683</f>
        <v>0</v>
      </c>
      <c r="AK683" s="3"/>
      <c r="AL683" s="3"/>
      <c r="AM683" s="10"/>
      <c r="AN683" s="39"/>
      <c r="AO683" s="39"/>
      <c r="AP683" s="39"/>
    </row>
    <row r="684" s="38" customFormat="true" ht="11.25" hidden="false" customHeight="false" outlineLevel="2" collapsed="false">
      <c r="A684" s="25" t="n">
        <f aca="false">A602</f>
        <v>27</v>
      </c>
      <c r="B684" s="26" t="str">
        <f aca="false">B602</f>
        <v>-</v>
      </c>
      <c r="C684" s="25" t="str">
        <f aca="false">C602</f>
        <v>-</v>
      </c>
      <c r="D684" s="1" t="n">
        <v>9</v>
      </c>
      <c r="E684" s="1" t="n">
        <v>30</v>
      </c>
      <c r="F684" s="25" t="str">
        <f aca="false">F602</f>
        <v>-</v>
      </c>
      <c r="G684" s="4" t="str">
        <f aca="false">G602</f>
        <v>-</v>
      </c>
      <c r="H684" s="4" t="str">
        <f aca="false">H602</f>
        <v>-</v>
      </c>
      <c r="I684" s="5" t="str">
        <f aca="false">I602</f>
        <v>-</v>
      </c>
      <c r="J684" s="5" t="str">
        <f aca="false">J602</f>
        <v>-</v>
      </c>
      <c r="K684" s="5" t="str">
        <f aca="false">K602</f>
        <v>-</v>
      </c>
      <c r="L684" s="7" t="n">
        <f aca="false">L602</f>
        <v>0</v>
      </c>
      <c r="M684" s="8" t="n">
        <f aca="false">1*L684/8</f>
        <v>0</v>
      </c>
      <c r="N684" s="3" t="n">
        <v>1</v>
      </c>
      <c r="O684" s="3" t="n">
        <v>0</v>
      </c>
      <c r="P684" s="8" t="n">
        <f aca="false">E684*M684</f>
        <v>0</v>
      </c>
      <c r="Q684" s="27" t="n">
        <f aca="false">Q602</f>
        <v>0</v>
      </c>
      <c r="R684" s="25" t="n">
        <f aca="false">R602</f>
        <v>0</v>
      </c>
      <c r="S684" s="25" t="n">
        <f aca="false">S602</f>
        <v>0</v>
      </c>
      <c r="T684" s="25" t="n">
        <f aca="false">T602</f>
        <v>0</v>
      </c>
      <c r="U684" s="25" t="n">
        <f aca="false">U602</f>
        <v>0</v>
      </c>
      <c r="V684" s="28" t="n">
        <f aca="false">$N684*R684</f>
        <v>0</v>
      </c>
      <c r="W684" s="3" t="n">
        <v>0</v>
      </c>
      <c r="X684" s="28" t="n">
        <f aca="false">$N684*S684</f>
        <v>0</v>
      </c>
      <c r="Y684" s="28" t="n">
        <f aca="false">$N684*T684</f>
        <v>0</v>
      </c>
      <c r="Z684" s="28" t="n">
        <f aca="false">$N684*U684</f>
        <v>0</v>
      </c>
      <c r="AA684" s="3" t="n">
        <v>0</v>
      </c>
      <c r="AB684" s="28" t="n">
        <f aca="false">O684*L684*Q684*21.74</f>
        <v>0</v>
      </c>
      <c r="AC684" s="3" t="n">
        <v>0</v>
      </c>
      <c r="AD684" s="3" t="n">
        <v>0</v>
      </c>
      <c r="AE684" s="9" t="n">
        <f aca="false">SUM(V684:AD684)</f>
        <v>0</v>
      </c>
      <c r="AF684" s="3" t="n">
        <v>0</v>
      </c>
      <c r="AG684" s="3" t="n">
        <v>0</v>
      </c>
      <c r="AH684" s="3" t="n">
        <v>0</v>
      </c>
      <c r="AI684" s="9" t="n">
        <f aca="false">AE684-AG684</f>
        <v>0</v>
      </c>
      <c r="AJ684" s="9" t="n">
        <f aca="false">AF684-AH684</f>
        <v>0</v>
      </c>
      <c r="AK684" s="3"/>
      <c r="AL684" s="3"/>
      <c r="AM684" s="10"/>
      <c r="AN684" s="39"/>
      <c r="AO684" s="39"/>
      <c r="AP684" s="39"/>
    </row>
    <row r="685" s="38" customFormat="true" ht="11.25" hidden="false" customHeight="false" outlineLevel="2" collapsed="false">
      <c r="A685" s="25" t="n">
        <f aca="false">A603</f>
        <v>28</v>
      </c>
      <c r="B685" s="26" t="str">
        <f aca="false">B603</f>
        <v>-</v>
      </c>
      <c r="C685" s="25" t="str">
        <f aca="false">C603</f>
        <v>-</v>
      </c>
      <c r="D685" s="1" t="n">
        <v>9</v>
      </c>
      <c r="E685" s="1" t="n">
        <v>30</v>
      </c>
      <c r="F685" s="25" t="str">
        <f aca="false">F603</f>
        <v>-</v>
      </c>
      <c r="G685" s="4" t="str">
        <f aca="false">G603</f>
        <v>-</v>
      </c>
      <c r="H685" s="4" t="str">
        <f aca="false">H603</f>
        <v>-</v>
      </c>
      <c r="I685" s="5" t="str">
        <f aca="false">I603</f>
        <v>-</v>
      </c>
      <c r="J685" s="5" t="str">
        <f aca="false">J603</f>
        <v>-</v>
      </c>
      <c r="K685" s="5" t="str">
        <f aca="false">K603</f>
        <v>-</v>
      </c>
      <c r="L685" s="7" t="n">
        <f aca="false">L603</f>
        <v>0</v>
      </c>
      <c r="M685" s="8" t="n">
        <f aca="false">1*L685/8</f>
        <v>0</v>
      </c>
      <c r="N685" s="3" t="n">
        <v>1</v>
      </c>
      <c r="O685" s="3" t="n">
        <v>0</v>
      </c>
      <c r="P685" s="8" t="n">
        <f aca="false">E685*M685</f>
        <v>0</v>
      </c>
      <c r="Q685" s="27" t="n">
        <f aca="false">Q603</f>
        <v>0</v>
      </c>
      <c r="R685" s="25" t="n">
        <f aca="false">R603</f>
        <v>0</v>
      </c>
      <c r="S685" s="25" t="n">
        <f aca="false">S603</f>
        <v>0</v>
      </c>
      <c r="T685" s="25" t="n">
        <f aca="false">T603</f>
        <v>0</v>
      </c>
      <c r="U685" s="25" t="n">
        <f aca="false">U603</f>
        <v>0</v>
      </c>
      <c r="V685" s="28" t="n">
        <f aca="false">$N685*R685</f>
        <v>0</v>
      </c>
      <c r="W685" s="3" t="n">
        <v>0</v>
      </c>
      <c r="X685" s="28" t="n">
        <f aca="false">$N685*S685</f>
        <v>0</v>
      </c>
      <c r="Y685" s="28" t="n">
        <f aca="false">$N685*T685</f>
        <v>0</v>
      </c>
      <c r="Z685" s="28" t="n">
        <f aca="false">$N685*U685</f>
        <v>0</v>
      </c>
      <c r="AA685" s="3" t="n">
        <v>0</v>
      </c>
      <c r="AB685" s="28" t="n">
        <f aca="false">O685*L685*Q685*21.74</f>
        <v>0</v>
      </c>
      <c r="AC685" s="3" t="n">
        <v>0</v>
      </c>
      <c r="AD685" s="3" t="n">
        <v>0</v>
      </c>
      <c r="AE685" s="9" t="n">
        <f aca="false">SUM(V685:AD685)</f>
        <v>0</v>
      </c>
      <c r="AF685" s="3" t="n">
        <v>0</v>
      </c>
      <c r="AG685" s="3" t="n">
        <v>0</v>
      </c>
      <c r="AH685" s="3" t="n">
        <v>0</v>
      </c>
      <c r="AI685" s="9" t="n">
        <f aca="false">AE685-AG685</f>
        <v>0</v>
      </c>
      <c r="AJ685" s="9" t="n">
        <f aca="false">AF685-AH685</f>
        <v>0</v>
      </c>
      <c r="AK685" s="3"/>
      <c r="AL685" s="3"/>
      <c r="AM685" s="10"/>
      <c r="AN685" s="39"/>
      <c r="AO685" s="39"/>
      <c r="AP685" s="39"/>
    </row>
    <row r="686" s="38" customFormat="true" ht="11.25" hidden="false" customHeight="false" outlineLevel="2" collapsed="false">
      <c r="A686" s="25" t="n">
        <f aca="false">A604</f>
        <v>29</v>
      </c>
      <c r="B686" s="26" t="str">
        <f aca="false">B604</f>
        <v>-</v>
      </c>
      <c r="C686" s="25" t="str">
        <f aca="false">C604</f>
        <v>-</v>
      </c>
      <c r="D686" s="1" t="n">
        <v>9</v>
      </c>
      <c r="E686" s="1" t="n">
        <v>30</v>
      </c>
      <c r="F686" s="25" t="str">
        <f aca="false">F604</f>
        <v>-</v>
      </c>
      <c r="G686" s="4" t="str">
        <f aca="false">G604</f>
        <v>-</v>
      </c>
      <c r="H686" s="4" t="str">
        <f aca="false">H604</f>
        <v>-</v>
      </c>
      <c r="I686" s="5" t="str">
        <f aca="false">I604</f>
        <v>-</v>
      </c>
      <c r="J686" s="5" t="str">
        <f aca="false">J604</f>
        <v>-</v>
      </c>
      <c r="K686" s="5" t="str">
        <f aca="false">K604</f>
        <v>-</v>
      </c>
      <c r="L686" s="7" t="n">
        <f aca="false">L604</f>
        <v>0</v>
      </c>
      <c r="M686" s="8" t="n">
        <f aca="false">1*L686/8</f>
        <v>0</v>
      </c>
      <c r="N686" s="3" t="n">
        <v>1</v>
      </c>
      <c r="O686" s="3" t="n">
        <v>0</v>
      </c>
      <c r="P686" s="8" t="n">
        <f aca="false">E686*M686</f>
        <v>0</v>
      </c>
      <c r="Q686" s="27" t="n">
        <f aca="false">Q604</f>
        <v>0</v>
      </c>
      <c r="R686" s="25" t="n">
        <f aca="false">R604</f>
        <v>0</v>
      </c>
      <c r="S686" s="25" t="n">
        <f aca="false">S604</f>
        <v>0</v>
      </c>
      <c r="T686" s="25" t="n">
        <f aca="false">T604</f>
        <v>0</v>
      </c>
      <c r="U686" s="25" t="n">
        <f aca="false">U604</f>
        <v>0</v>
      </c>
      <c r="V686" s="28" t="n">
        <f aca="false">$N686*R686</f>
        <v>0</v>
      </c>
      <c r="W686" s="3" t="n">
        <v>0</v>
      </c>
      <c r="X686" s="28" t="n">
        <f aca="false">$N686*S686</f>
        <v>0</v>
      </c>
      <c r="Y686" s="28" t="n">
        <f aca="false">$N686*T686</f>
        <v>0</v>
      </c>
      <c r="Z686" s="28" t="n">
        <f aca="false">$N686*U686</f>
        <v>0</v>
      </c>
      <c r="AA686" s="3" t="n">
        <v>0</v>
      </c>
      <c r="AB686" s="28" t="n">
        <f aca="false">O686*L686*Q686*21.74</f>
        <v>0</v>
      </c>
      <c r="AC686" s="3" t="n">
        <v>0</v>
      </c>
      <c r="AD686" s="3" t="n">
        <v>0</v>
      </c>
      <c r="AE686" s="9" t="n">
        <f aca="false">SUM(V686:AD686)</f>
        <v>0</v>
      </c>
      <c r="AF686" s="3" t="n">
        <v>0</v>
      </c>
      <c r="AG686" s="3" t="n">
        <v>0</v>
      </c>
      <c r="AH686" s="3" t="n">
        <v>0</v>
      </c>
      <c r="AI686" s="9" t="n">
        <f aca="false">AE686-AG686</f>
        <v>0</v>
      </c>
      <c r="AJ686" s="9" t="n">
        <f aca="false">AF686-AH686</f>
        <v>0</v>
      </c>
      <c r="AK686" s="3"/>
      <c r="AL686" s="3"/>
      <c r="AM686" s="10"/>
      <c r="AN686" s="39"/>
      <c r="AO686" s="39"/>
      <c r="AP686" s="39"/>
    </row>
    <row r="687" s="38" customFormat="true" ht="11.25" hidden="false" customHeight="false" outlineLevel="2" collapsed="false">
      <c r="A687" s="25" t="n">
        <f aca="false">A605</f>
        <v>30</v>
      </c>
      <c r="B687" s="26" t="str">
        <f aca="false">B605</f>
        <v>-</v>
      </c>
      <c r="C687" s="25" t="str">
        <f aca="false">C605</f>
        <v>-</v>
      </c>
      <c r="D687" s="1" t="n">
        <v>9</v>
      </c>
      <c r="E687" s="1" t="n">
        <v>30</v>
      </c>
      <c r="F687" s="25" t="str">
        <f aca="false">F605</f>
        <v>-</v>
      </c>
      <c r="G687" s="4" t="str">
        <f aca="false">G605</f>
        <v>-</v>
      </c>
      <c r="H687" s="4" t="str">
        <f aca="false">H605</f>
        <v>-</v>
      </c>
      <c r="I687" s="5" t="str">
        <f aca="false">I605</f>
        <v>-</v>
      </c>
      <c r="J687" s="5" t="str">
        <f aca="false">J605</f>
        <v>-</v>
      </c>
      <c r="K687" s="5" t="str">
        <f aca="false">K605</f>
        <v>-</v>
      </c>
      <c r="L687" s="7" t="n">
        <f aca="false">L605</f>
        <v>0</v>
      </c>
      <c r="M687" s="8" t="n">
        <f aca="false">1*L687/8</f>
        <v>0</v>
      </c>
      <c r="N687" s="3" t="n">
        <v>1</v>
      </c>
      <c r="O687" s="3" t="n">
        <v>0</v>
      </c>
      <c r="P687" s="8" t="n">
        <f aca="false">E687*M687</f>
        <v>0</v>
      </c>
      <c r="Q687" s="27" t="n">
        <f aca="false">Q605</f>
        <v>0</v>
      </c>
      <c r="R687" s="25" t="n">
        <f aca="false">R605</f>
        <v>0</v>
      </c>
      <c r="S687" s="25" t="n">
        <f aca="false">S605</f>
        <v>0</v>
      </c>
      <c r="T687" s="25" t="n">
        <f aca="false">T605</f>
        <v>0</v>
      </c>
      <c r="U687" s="25" t="n">
        <f aca="false">U605</f>
        <v>0</v>
      </c>
      <c r="V687" s="28" t="n">
        <f aca="false">$N687*R687</f>
        <v>0</v>
      </c>
      <c r="W687" s="3" t="n">
        <v>0</v>
      </c>
      <c r="X687" s="28" t="n">
        <f aca="false">$N687*S687</f>
        <v>0</v>
      </c>
      <c r="Y687" s="28" t="n">
        <f aca="false">$N687*T687</f>
        <v>0</v>
      </c>
      <c r="Z687" s="28" t="n">
        <f aca="false">$N687*U687</f>
        <v>0</v>
      </c>
      <c r="AA687" s="3" t="n">
        <v>0</v>
      </c>
      <c r="AB687" s="28" t="n">
        <f aca="false">O687*L687*Q687*21.74</f>
        <v>0</v>
      </c>
      <c r="AC687" s="3" t="n">
        <v>0</v>
      </c>
      <c r="AD687" s="3" t="n">
        <v>0</v>
      </c>
      <c r="AE687" s="9" t="n">
        <f aca="false">SUM(V687:AD687)</f>
        <v>0</v>
      </c>
      <c r="AF687" s="3" t="n">
        <v>0</v>
      </c>
      <c r="AG687" s="3" t="n">
        <v>0</v>
      </c>
      <c r="AH687" s="3" t="n">
        <v>0</v>
      </c>
      <c r="AI687" s="9" t="n">
        <f aca="false">AE687-AG687</f>
        <v>0</v>
      </c>
      <c r="AJ687" s="9" t="n">
        <f aca="false">AF687-AH687</f>
        <v>0</v>
      </c>
      <c r="AK687" s="3"/>
      <c r="AL687" s="3"/>
      <c r="AM687" s="10"/>
      <c r="AN687" s="39"/>
      <c r="AO687" s="39"/>
      <c r="AP687" s="39"/>
    </row>
    <row r="688" s="38" customFormat="true" ht="11.25" hidden="false" customHeight="false" outlineLevel="2" collapsed="false">
      <c r="A688" s="25" t="n">
        <f aca="false">A606</f>
        <v>31</v>
      </c>
      <c r="B688" s="26" t="str">
        <f aca="false">B606</f>
        <v>-</v>
      </c>
      <c r="C688" s="25" t="str">
        <f aca="false">C606</f>
        <v>-</v>
      </c>
      <c r="D688" s="1" t="n">
        <v>9</v>
      </c>
      <c r="E688" s="1" t="n">
        <v>30</v>
      </c>
      <c r="F688" s="25" t="str">
        <f aca="false">F606</f>
        <v>-</v>
      </c>
      <c r="G688" s="4" t="str">
        <f aca="false">G606</f>
        <v>-</v>
      </c>
      <c r="H688" s="4" t="str">
        <f aca="false">H606</f>
        <v>-</v>
      </c>
      <c r="I688" s="5" t="str">
        <f aca="false">I606</f>
        <v>-</v>
      </c>
      <c r="J688" s="5" t="str">
        <f aca="false">J606</f>
        <v>-</v>
      </c>
      <c r="K688" s="5" t="str">
        <f aca="false">K606</f>
        <v>-</v>
      </c>
      <c r="L688" s="7" t="n">
        <f aca="false">L606</f>
        <v>0</v>
      </c>
      <c r="M688" s="8" t="n">
        <f aca="false">1*L688/8</f>
        <v>0</v>
      </c>
      <c r="N688" s="3" t="n">
        <v>1</v>
      </c>
      <c r="O688" s="3" t="n">
        <v>0</v>
      </c>
      <c r="P688" s="8" t="n">
        <f aca="false">E688*M688</f>
        <v>0</v>
      </c>
      <c r="Q688" s="27" t="n">
        <f aca="false">Q606</f>
        <v>0</v>
      </c>
      <c r="R688" s="25" t="n">
        <f aca="false">R606</f>
        <v>0</v>
      </c>
      <c r="S688" s="25" t="n">
        <f aca="false">S606</f>
        <v>0</v>
      </c>
      <c r="T688" s="25" t="n">
        <f aca="false">T606</f>
        <v>0</v>
      </c>
      <c r="U688" s="25" t="n">
        <f aca="false">U606</f>
        <v>0</v>
      </c>
      <c r="V688" s="28" t="n">
        <f aca="false">$N688*R688</f>
        <v>0</v>
      </c>
      <c r="W688" s="3" t="n">
        <v>0</v>
      </c>
      <c r="X688" s="28" t="n">
        <f aca="false">$N688*S688</f>
        <v>0</v>
      </c>
      <c r="Y688" s="28" t="n">
        <f aca="false">$N688*T688</f>
        <v>0</v>
      </c>
      <c r="Z688" s="28" t="n">
        <f aca="false">$N688*U688</f>
        <v>0</v>
      </c>
      <c r="AA688" s="3" t="n">
        <v>0</v>
      </c>
      <c r="AB688" s="28" t="n">
        <f aca="false">O688*L688*Q688*21.74</f>
        <v>0</v>
      </c>
      <c r="AC688" s="3" t="n">
        <v>0</v>
      </c>
      <c r="AD688" s="3" t="n">
        <v>0</v>
      </c>
      <c r="AE688" s="9" t="n">
        <f aca="false">SUM(V688:AD688)</f>
        <v>0</v>
      </c>
      <c r="AF688" s="3" t="n">
        <v>0</v>
      </c>
      <c r="AG688" s="3" t="n">
        <v>0</v>
      </c>
      <c r="AH688" s="3" t="n">
        <v>0</v>
      </c>
      <c r="AI688" s="9" t="n">
        <f aca="false">AE688-AG688</f>
        <v>0</v>
      </c>
      <c r="AJ688" s="9" t="n">
        <f aca="false">AF688-AH688</f>
        <v>0</v>
      </c>
      <c r="AK688" s="3"/>
      <c r="AL688" s="3"/>
      <c r="AM688" s="10"/>
      <c r="AN688" s="39"/>
      <c r="AO688" s="39"/>
      <c r="AP688" s="39"/>
    </row>
    <row r="689" s="38" customFormat="true" ht="11.25" hidden="false" customHeight="false" outlineLevel="2" collapsed="false">
      <c r="A689" s="25" t="n">
        <f aca="false">A607</f>
        <v>32</v>
      </c>
      <c r="B689" s="26" t="str">
        <f aca="false">B607</f>
        <v>-</v>
      </c>
      <c r="C689" s="25" t="str">
        <f aca="false">C607</f>
        <v>-</v>
      </c>
      <c r="D689" s="1" t="n">
        <v>9</v>
      </c>
      <c r="E689" s="1" t="n">
        <v>30</v>
      </c>
      <c r="F689" s="25" t="str">
        <f aca="false">F607</f>
        <v>-</v>
      </c>
      <c r="G689" s="4" t="str">
        <f aca="false">G607</f>
        <v>-</v>
      </c>
      <c r="H689" s="4" t="str">
        <f aca="false">H607</f>
        <v>-</v>
      </c>
      <c r="I689" s="5" t="str">
        <f aca="false">I607</f>
        <v>-</v>
      </c>
      <c r="J689" s="5" t="str">
        <f aca="false">J607</f>
        <v>-</v>
      </c>
      <c r="K689" s="5" t="str">
        <f aca="false">K607</f>
        <v>-</v>
      </c>
      <c r="L689" s="7" t="n">
        <f aca="false">L607</f>
        <v>0</v>
      </c>
      <c r="M689" s="8" t="n">
        <f aca="false">1*L689/8</f>
        <v>0</v>
      </c>
      <c r="N689" s="3" t="n">
        <v>1</v>
      </c>
      <c r="O689" s="3" t="n">
        <v>0</v>
      </c>
      <c r="P689" s="8" t="n">
        <f aca="false">E689*M689</f>
        <v>0</v>
      </c>
      <c r="Q689" s="27" t="n">
        <f aca="false">Q607</f>
        <v>0</v>
      </c>
      <c r="R689" s="25" t="n">
        <f aca="false">R607</f>
        <v>0</v>
      </c>
      <c r="S689" s="25" t="n">
        <f aca="false">S607</f>
        <v>0</v>
      </c>
      <c r="T689" s="25" t="n">
        <f aca="false">T607</f>
        <v>0</v>
      </c>
      <c r="U689" s="25" t="n">
        <f aca="false">U607</f>
        <v>0</v>
      </c>
      <c r="V689" s="28" t="n">
        <f aca="false">$N689*R689</f>
        <v>0</v>
      </c>
      <c r="W689" s="3" t="n">
        <v>0</v>
      </c>
      <c r="X689" s="28" t="n">
        <f aca="false">$N689*S689</f>
        <v>0</v>
      </c>
      <c r="Y689" s="28" t="n">
        <f aca="false">$N689*T689</f>
        <v>0</v>
      </c>
      <c r="Z689" s="28" t="n">
        <f aca="false">$N689*U689</f>
        <v>0</v>
      </c>
      <c r="AA689" s="3" t="n">
        <v>0</v>
      </c>
      <c r="AB689" s="28" t="n">
        <f aca="false">O689*L689*Q689*21.74</f>
        <v>0</v>
      </c>
      <c r="AC689" s="3" t="n">
        <v>0</v>
      </c>
      <c r="AD689" s="3" t="n">
        <v>0</v>
      </c>
      <c r="AE689" s="9" t="n">
        <f aca="false">SUM(V689:AD689)</f>
        <v>0</v>
      </c>
      <c r="AF689" s="3" t="n">
        <v>0</v>
      </c>
      <c r="AG689" s="3" t="n">
        <v>0</v>
      </c>
      <c r="AH689" s="3" t="n">
        <v>0</v>
      </c>
      <c r="AI689" s="9" t="n">
        <f aca="false">AE689-AG689</f>
        <v>0</v>
      </c>
      <c r="AJ689" s="9" t="n">
        <f aca="false">AF689-AH689</f>
        <v>0</v>
      </c>
      <c r="AK689" s="3"/>
      <c r="AL689" s="3"/>
      <c r="AM689" s="10"/>
      <c r="AN689" s="39"/>
      <c r="AO689" s="39"/>
      <c r="AP689" s="39"/>
    </row>
    <row r="690" s="38" customFormat="true" ht="11.25" hidden="false" customHeight="false" outlineLevel="2" collapsed="false">
      <c r="A690" s="25" t="n">
        <f aca="false">A608</f>
        <v>33</v>
      </c>
      <c r="B690" s="26" t="str">
        <f aca="false">B608</f>
        <v>-</v>
      </c>
      <c r="C690" s="25" t="str">
        <f aca="false">C608</f>
        <v>-</v>
      </c>
      <c r="D690" s="1" t="n">
        <v>9</v>
      </c>
      <c r="E690" s="1" t="n">
        <v>30</v>
      </c>
      <c r="F690" s="25" t="str">
        <f aca="false">F608</f>
        <v>-</v>
      </c>
      <c r="G690" s="4" t="str">
        <f aca="false">G608</f>
        <v>-</v>
      </c>
      <c r="H690" s="4" t="str">
        <f aca="false">H608</f>
        <v>-</v>
      </c>
      <c r="I690" s="5" t="str">
        <f aca="false">I608</f>
        <v>-</v>
      </c>
      <c r="J690" s="5" t="str">
        <f aca="false">J608</f>
        <v>-</v>
      </c>
      <c r="K690" s="5" t="str">
        <f aca="false">K608</f>
        <v>-</v>
      </c>
      <c r="L690" s="7" t="n">
        <f aca="false">L608</f>
        <v>0</v>
      </c>
      <c r="M690" s="8" t="n">
        <f aca="false">1*L690/8</f>
        <v>0</v>
      </c>
      <c r="N690" s="3" t="n">
        <v>1</v>
      </c>
      <c r="O690" s="3" t="n">
        <v>0</v>
      </c>
      <c r="P690" s="8" t="n">
        <f aca="false">E690*M690</f>
        <v>0</v>
      </c>
      <c r="Q690" s="27" t="n">
        <f aca="false">Q608</f>
        <v>0</v>
      </c>
      <c r="R690" s="25" t="n">
        <f aca="false">R608</f>
        <v>0</v>
      </c>
      <c r="S690" s="25" t="n">
        <f aca="false">S608</f>
        <v>0</v>
      </c>
      <c r="T690" s="25" t="n">
        <f aca="false">T608</f>
        <v>0</v>
      </c>
      <c r="U690" s="25" t="n">
        <f aca="false">U608</f>
        <v>0</v>
      </c>
      <c r="V690" s="28" t="n">
        <f aca="false">$N690*R690</f>
        <v>0</v>
      </c>
      <c r="W690" s="3" t="n">
        <v>0</v>
      </c>
      <c r="X690" s="28" t="n">
        <f aca="false">$N690*S690</f>
        <v>0</v>
      </c>
      <c r="Y690" s="28" t="n">
        <f aca="false">$N690*T690</f>
        <v>0</v>
      </c>
      <c r="Z690" s="28" t="n">
        <f aca="false">$N690*U690</f>
        <v>0</v>
      </c>
      <c r="AA690" s="3" t="n">
        <v>0</v>
      </c>
      <c r="AB690" s="28" t="n">
        <f aca="false">O690*L690*Q690*21.74</f>
        <v>0</v>
      </c>
      <c r="AC690" s="3" t="n">
        <v>0</v>
      </c>
      <c r="AD690" s="3" t="n">
        <v>0</v>
      </c>
      <c r="AE690" s="9" t="n">
        <f aca="false">SUM(V690:AD690)</f>
        <v>0</v>
      </c>
      <c r="AF690" s="3" t="n">
        <v>0</v>
      </c>
      <c r="AG690" s="3" t="n">
        <v>0</v>
      </c>
      <c r="AH690" s="3" t="n">
        <v>0</v>
      </c>
      <c r="AI690" s="9" t="n">
        <f aca="false">AE690-AG690</f>
        <v>0</v>
      </c>
      <c r="AJ690" s="9" t="n">
        <f aca="false">AF690-AH690</f>
        <v>0</v>
      </c>
      <c r="AK690" s="3"/>
      <c r="AL690" s="3"/>
      <c r="AM690" s="10"/>
      <c r="AN690" s="39"/>
      <c r="AO690" s="39"/>
      <c r="AP690" s="39"/>
    </row>
    <row r="691" s="38" customFormat="true" ht="11.25" hidden="false" customHeight="false" outlineLevel="2" collapsed="false">
      <c r="A691" s="25" t="n">
        <f aca="false">A609</f>
        <v>34</v>
      </c>
      <c r="B691" s="26" t="str">
        <f aca="false">B609</f>
        <v>-</v>
      </c>
      <c r="C691" s="25" t="str">
        <f aca="false">C609</f>
        <v>-</v>
      </c>
      <c r="D691" s="1" t="n">
        <v>9</v>
      </c>
      <c r="E691" s="1" t="n">
        <v>30</v>
      </c>
      <c r="F691" s="25" t="str">
        <f aca="false">F609</f>
        <v>-</v>
      </c>
      <c r="G691" s="4" t="str">
        <f aca="false">G609</f>
        <v>-</v>
      </c>
      <c r="H691" s="4" t="str">
        <f aca="false">H609</f>
        <v>-</v>
      </c>
      <c r="I691" s="5" t="str">
        <f aca="false">I609</f>
        <v>-</v>
      </c>
      <c r="J691" s="5" t="str">
        <f aca="false">J609</f>
        <v>-</v>
      </c>
      <c r="K691" s="5" t="str">
        <f aca="false">K609</f>
        <v>-</v>
      </c>
      <c r="L691" s="7" t="n">
        <f aca="false">L609</f>
        <v>0</v>
      </c>
      <c r="M691" s="8" t="n">
        <f aca="false">1*L691/8</f>
        <v>0</v>
      </c>
      <c r="N691" s="3" t="n">
        <v>1</v>
      </c>
      <c r="O691" s="3" t="n">
        <v>0</v>
      </c>
      <c r="P691" s="8" t="n">
        <f aca="false">E691*M691</f>
        <v>0</v>
      </c>
      <c r="Q691" s="27" t="n">
        <f aca="false">Q609</f>
        <v>0</v>
      </c>
      <c r="R691" s="25" t="n">
        <f aca="false">R609</f>
        <v>0</v>
      </c>
      <c r="S691" s="25" t="n">
        <f aca="false">S609</f>
        <v>0</v>
      </c>
      <c r="T691" s="25" t="n">
        <f aca="false">T609</f>
        <v>0</v>
      </c>
      <c r="U691" s="25" t="n">
        <f aca="false">U609</f>
        <v>0</v>
      </c>
      <c r="V691" s="28" t="n">
        <f aca="false">$N691*R691</f>
        <v>0</v>
      </c>
      <c r="W691" s="3" t="n">
        <v>0</v>
      </c>
      <c r="X691" s="28" t="n">
        <f aca="false">$N691*S691</f>
        <v>0</v>
      </c>
      <c r="Y691" s="28" t="n">
        <f aca="false">$N691*T691</f>
        <v>0</v>
      </c>
      <c r="Z691" s="28" t="n">
        <f aca="false">$N691*U691</f>
        <v>0</v>
      </c>
      <c r="AA691" s="3" t="n">
        <v>0</v>
      </c>
      <c r="AB691" s="28" t="n">
        <f aca="false">O691*L691*Q691*21.74</f>
        <v>0</v>
      </c>
      <c r="AC691" s="3" t="n">
        <v>0</v>
      </c>
      <c r="AD691" s="3" t="n">
        <v>0</v>
      </c>
      <c r="AE691" s="9" t="n">
        <f aca="false">SUM(V691:AD691)</f>
        <v>0</v>
      </c>
      <c r="AF691" s="3" t="n">
        <v>0</v>
      </c>
      <c r="AG691" s="3" t="n">
        <v>0</v>
      </c>
      <c r="AH691" s="3" t="n">
        <v>0</v>
      </c>
      <c r="AI691" s="9" t="n">
        <f aca="false">AE691-AG691</f>
        <v>0</v>
      </c>
      <c r="AJ691" s="9" t="n">
        <f aca="false">AF691-AH691</f>
        <v>0</v>
      </c>
      <c r="AK691" s="3"/>
      <c r="AL691" s="3"/>
      <c r="AM691" s="10"/>
      <c r="AN691" s="39"/>
      <c r="AO691" s="39"/>
      <c r="AP691" s="39"/>
    </row>
    <row r="692" s="38" customFormat="true" ht="11.25" hidden="false" customHeight="false" outlineLevel="2" collapsed="false">
      <c r="A692" s="25" t="n">
        <f aca="false">A610</f>
        <v>35</v>
      </c>
      <c r="B692" s="26" t="str">
        <f aca="false">B610</f>
        <v>-</v>
      </c>
      <c r="C692" s="25" t="str">
        <f aca="false">C610</f>
        <v>-</v>
      </c>
      <c r="D692" s="1" t="n">
        <v>9</v>
      </c>
      <c r="E692" s="1" t="n">
        <v>30</v>
      </c>
      <c r="F692" s="25" t="str">
        <f aca="false">F610</f>
        <v>-</v>
      </c>
      <c r="G692" s="4" t="str">
        <f aca="false">G610</f>
        <v>-</v>
      </c>
      <c r="H692" s="4" t="str">
        <f aca="false">H610</f>
        <v>-</v>
      </c>
      <c r="I692" s="5" t="str">
        <f aca="false">I610</f>
        <v>-</v>
      </c>
      <c r="J692" s="5" t="str">
        <f aca="false">J610</f>
        <v>-</v>
      </c>
      <c r="K692" s="5" t="str">
        <f aca="false">K610</f>
        <v>-</v>
      </c>
      <c r="L692" s="7" t="n">
        <f aca="false">L610</f>
        <v>0</v>
      </c>
      <c r="M692" s="8" t="n">
        <f aca="false">1*L692/8</f>
        <v>0</v>
      </c>
      <c r="N692" s="3" t="n">
        <v>1</v>
      </c>
      <c r="O692" s="3" t="n">
        <v>0</v>
      </c>
      <c r="P692" s="8" t="n">
        <f aca="false">E692*M692</f>
        <v>0</v>
      </c>
      <c r="Q692" s="27" t="n">
        <f aca="false">Q610</f>
        <v>0</v>
      </c>
      <c r="R692" s="25" t="n">
        <f aca="false">R610</f>
        <v>0</v>
      </c>
      <c r="S692" s="25" t="n">
        <f aca="false">S610</f>
        <v>0</v>
      </c>
      <c r="T692" s="25" t="n">
        <f aca="false">T610</f>
        <v>0</v>
      </c>
      <c r="U692" s="25" t="n">
        <f aca="false">U610</f>
        <v>0</v>
      </c>
      <c r="V692" s="28" t="n">
        <f aca="false">$N692*R692</f>
        <v>0</v>
      </c>
      <c r="W692" s="3" t="n">
        <v>0</v>
      </c>
      <c r="X692" s="28" t="n">
        <f aca="false">$N692*S692</f>
        <v>0</v>
      </c>
      <c r="Y692" s="28" t="n">
        <f aca="false">$N692*T692</f>
        <v>0</v>
      </c>
      <c r="Z692" s="28" t="n">
        <f aca="false">$N692*U692</f>
        <v>0</v>
      </c>
      <c r="AA692" s="3" t="n">
        <v>0</v>
      </c>
      <c r="AB692" s="28" t="n">
        <f aca="false">O692*L692*Q692*21.74</f>
        <v>0</v>
      </c>
      <c r="AC692" s="3" t="n">
        <v>0</v>
      </c>
      <c r="AD692" s="3" t="n">
        <v>0</v>
      </c>
      <c r="AE692" s="9" t="n">
        <f aca="false">SUM(V692:AD692)</f>
        <v>0</v>
      </c>
      <c r="AF692" s="3" t="n">
        <v>0</v>
      </c>
      <c r="AG692" s="3" t="n">
        <v>0</v>
      </c>
      <c r="AH692" s="3" t="n">
        <v>0</v>
      </c>
      <c r="AI692" s="9" t="n">
        <f aca="false">AE692-AG692</f>
        <v>0</v>
      </c>
      <c r="AJ692" s="9" t="n">
        <f aca="false">AF692-AH692</f>
        <v>0</v>
      </c>
      <c r="AK692" s="3"/>
      <c r="AL692" s="3"/>
      <c r="AM692" s="10"/>
      <c r="AN692" s="39"/>
      <c r="AO692" s="39"/>
      <c r="AP692" s="39"/>
    </row>
    <row r="693" s="38" customFormat="true" ht="11.25" hidden="false" customHeight="false" outlineLevel="2" collapsed="false">
      <c r="A693" s="25" t="n">
        <f aca="false">A611</f>
        <v>36</v>
      </c>
      <c r="B693" s="26" t="str">
        <f aca="false">B611</f>
        <v>-</v>
      </c>
      <c r="C693" s="25" t="str">
        <f aca="false">C611</f>
        <v>-</v>
      </c>
      <c r="D693" s="1" t="n">
        <v>9</v>
      </c>
      <c r="E693" s="1" t="n">
        <v>30</v>
      </c>
      <c r="F693" s="25" t="str">
        <f aca="false">F611</f>
        <v>-</v>
      </c>
      <c r="G693" s="4" t="str">
        <f aca="false">G611</f>
        <v>-</v>
      </c>
      <c r="H693" s="4" t="str">
        <f aca="false">H611</f>
        <v>-</v>
      </c>
      <c r="I693" s="5" t="str">
        <f aca="false">I611</f>
        <v>-</v>
      </c>
      <c r="J693" s="5" t="str">
        <f aca="false">J611</f>
        <v>-</v>
      </c>
      <c r="K693" s="5" t="str">
        <f aca="false">K611</f>
        <v>-</v>
      </c>
      <c r="L693" s="7" t="n">
        <f aca="false">L611</f>
        <v>0</v>
      </c>
      <c r="M693" s="8" t="n">
        <f aca="false">1*L693/8</f>
        <v>0</v>
      </c>
      <c r="N693" s="3" t="n">
        <v>1</v>
      </c>
      <c r="O693" s="3" t="n">
        <v>0</v>
      </c>
      <c r="P693" s="8" t="n">
        <f aca="false">E693*M693</f>
        <v>0</v>
      </c>
      <c r="Q693" s="27" t="n">
        <f aca="false">Q611</f>
        <v>0</v>
      </c>
      <c r="R693" s="25" t="n">
        <f aca="false">R611</f>
        <v>0</v>
      </c>
      <c r="S693" s="25" t="n">
        <f aca="false">S611</f>
        <v>0</v>
      </c>
      <c r="T693" s="25" t="n">
        <f aca="false">T611</f>
        <v>0</v>
      </c>
      <c r="U693" s="25" t="n">
        <f aca="false">U611</f>
        <v>0</v>
      </c>
      <c r="V693" s="28" t="n">
        <f aca="false">$N693*R693</f>
        <v>0</v>
      </c>
      <c r="W693" s="3" t="n">
        <v>0</v>
      </c>
      <c r="X693" s="28" t="n">
        <f aca="false">$N693*S693</f>
        <v>0</v>
      </c>
      <c r="Y693" s="28" t="n">
        <f aca="false">$N693*T693</f>
        <v>0</v>
      </c>
      <c r="Z693" s="28" t="n">
        <f aca="false">$N693*U693</f>
        <v>0</v>
      </c>
      <c r="AA693" s="3" t="n">
        <v>0</v>
      </c>
      <c r="AB693" s="28" t="n">
        <f aca="false">O693*L693*Q693*21.74</f>
        <v>0</v>
      </c>
      <c r="AC693" s="3" t="n">
        <v>0</v>
      </c>
      <c r="AD693" s="3" t="n">
        <v>0</v>
      </c>
      <c r="AE693" s="9" t="n">
        <f aca="false">SUM(V693:AD693)</f>
        <v>0</v>
      </c>
      <c r="AF693" s="3" t="n">
        <v>0</v>
      </c>
      <c r="AG693" s="3" t="n">
        <v>0</v>
      </c>
      <c r="AH693" s="3" t="n">
        <v>0</v>
      </c>
      <c r="AI693" s="9" t="n">
        <f aca="false">AE693-AG693</f>
        <v>0</v>
      </c>
      <c r="AJ693" s="9" t="n">
        <f aca="false">AF693-AH693</f>
        <v>0</v>
      </c>
      <c r="AK693" s="3"/>
      <c r="AL693" s="3"/>
      <c r="AM693" s="10"/>
      <c r="AN693" s="39"/>
      <c r="AO693" s="39"/>
      <c r="AP693" s="39"/>
    </row>
    <row r="694" s="38" customFormat="true" ht="11.25" hidden="false" customHeight="false" outlineLevel="2" collapsed="false">
      <c r="A694" s="25" t="n">
        <f aca="false">A612</f>
        <v>37</v>
      </c>
      <c r="B694" s="26" t="str">
        <f aca="false">B612</f>
        <v>-</v>
      </c>
      <c r="C694" s="25" t="str">
        <f aca="false">C612</f>
        <v>-</v>
      </c>
      <c r="D694" s="1" t="n">
        <v>9</v>
      </c>
      <c r="E694" s="1" t="n">
        <v>30</v>
      </c>
      <c r="F694" s="25" t="str">
        <f aca="false">F612</f>
        <v>-</v>
      </c>
      <c r="G694" s="4" t="str">
        <f aca="false">G612</f>
        <v>-</v>
      </c>
      <c r="H694" s="4" t="str">
        <f aca="false">H612</f>
        <v>-</v>
      </c>
      <c r="I694" s="5" t="str">
        <f aca="false">I612</f>
        <v>-</v>
      </c>
      <c r="J694" s="5" t="str">
        <f aca="false">J612</f>
        <v>-</v>
      </c>
      <c r="K694" s="5" t="str">
        <f aca="false">K612</f>
        <v>-</v>
      </c>
      <c r="L694" s="7" t="n">
        <f aca="false">L612</f>
        <v>0</v>
      </c>
      <c r="M694" s="8" t="n">
        <f aca="false">1*L694/8</f>
        <v>0</v>
      </c>
      <c r="N694" s="3" t="n">
        <v>1</v>
      </c>
      <c r="O694" s="3" t="n">
        <v>0</v>
      </c>
      <c r="P694" s="8" t="n">
        <f aca="false">E694*M694</f>
        <v>0</v>
      </c>
      <c r="Q694" s="27" t="n">
        <f aca="false">Q612</f>
        <v>0</v>
      </c>
      <c r="R694" s="25" t="n">
        <f aca="false">R612</f>
        <v>0</v>
      </c>
      <c r="S694" s="25" t="n">
        <f aca="false">S612</f>
        <v>0</v>
      </c>
      <c r="T694" s="25" t="n">
        <f aca="false">T612</f>
        <v>0</v>
      </c>
      <c r="U694" s="25" t="n">
        <f aca="false">U612</f>
        <v>0</v>
      </c>
      <c r="V694" s="28" t="n">
        <f aca="false">$N694*R694</f>
        <v>0</v>
      </c>
      <c r="W694" s="3" t="n">
        <v>0</v>
      </c>
      <c r="X694" s="28" t="n">
        <f aca="false">$N694*S694</f>
        <v>0</v>
      </c>
      <c r="Y694" s="28" t="n">
        <f aca="false">$N694*T694</f>
        <v>0</v>
      </c>
      <c r="Z694" s="28" t="n">
        <f aca="false">$N694*U694</f>
        <v>0</v>
      </c>
      <c r="AA694" s="3" t="n">
        <v>0</v>
      </c>
      <c r="AB694" s="28" t="n">
        <f aca="false">O694*L694*Q694*21.74</f>
        <v>0</v>
      </c>
      <c r="AC694" s="3" t="n">
        <v>0</v>
      </c>
      <c r="AD694" s="3" t="n">
        <v>0</v>
      </c>
      <c r="AE694" s="9" t="n">
        <f aca="false">SUM(V694:AD694)</f>
        <v>0</v>
      </c>
      <c r="AF694" s="3" t="n">
        <v>0</v>
      </c>
      <c r="AG694" s="3" t="n">
        <v>0</v>
      </c>
      <c r="AH694" s="3" t="n">
        <v>0</v>
      </c>
      <c r="AI694" s="9" t="n">
        <f aca="false">AE694-AG694</f>
        <v>0</v>
      </c>
      <c r="AJ694" s="9" t="n">
        <f aca="false">AF694-AH694</f>
        <v>0</v>
      </c>
      <c r="AK694" s="3"/>
      <c r="AL694" s="3"/>
      <c r="AM694" s="10"/>
      <c r="AN694" s="39"/>
      <c r="AO694" s="39"/>
      <c r="AP694" s="39"/>
    </row>
    <row r="695" s="38" customFormat="true" ht="11.25" hidden="false" customHeight="false" outlineLevel="2" collapsed="false">
      <c r="A695" s="25" t="n">
        <f aca="false">A613</f>
        <v>38</v>
      </c>
      <c r="B695" s="26" t="str">
        <f aca="false">B613</f>
        <v>-</v>
      </c>
      <c r="C695" s="25" t="str">
        <f aca="false">C613</f>
        <v>-</v>
      </c>
      <c r="D695" s="1" t="n">
        <v>9</v>
      </c>
      <c r="E695" s="1" t="n">
        <v>30</v>
      </c>
      <c r="F695" s="25" t="str">
        <f aca="false">F613</f>
        <v>-</v>
      </c>
      <c r="G695" s="4" t="str">
        <f aca="false">G613</f>
        <v>-</v>
      </c>
      <c r="H695" s="4" t="str">
        <f aca="false">H613</f>
        <v>-</v>
      </c>
      <c r="I695" s="5" t="str">
        <f aca="false">I613</f>
        <v>-</v>
      </c>
      <c r="J695" s="5" t="str">
        <f aca="false">J613</f>
        <v>-</v>
      </c>
      <c r="K695" s="5" t="str">
        <f aca="false">K613</f>
        <v>-</v>
      </c>
      <c r="L695" s="7" t="n">
        <f aca="false">L613</f>
        <v>0</v>
      </c>
      <c r="M695" s="8" t="n">
        <f aca="false">1*L695/8</f>
        <v>0</v>
      </c>
      <c r="N695" s="3" t="n">
        <v>1</v>
      </c>
      <c r="O695" s="3" t="n">
        <v>0</v>
      </c>
      <c r="P695" s="8" t="n">
        <f aca="false">E695*M695</f>
        <v>0</v>
      </c>
      <c r="Q695" s="27" t="n">
        <f aca="false">Q613</f>
        <v>0</v>
      </c>
      <c r="R695" s="25" t="n">
        <f aca="false">R613</f>
        <v>0</v>
      </c>
      <c r="S695" s="25" t="n">
        <f aca="false">S613</f>
        <v>0</v>
      </c>
      <c r="T695" s="25" t="n">
        <f aca="false">T613</f>
        <v>0</v>
      </c>
      <c r="U695" s="25" t="n">
        <f aca="false">U613</f>
        <v>0</v>
      </c>
      <c r="V695" s="28" t="n">
        <f aca="false">$N695*R695</f>
        <v>0</v>
      </c>
      <c r="W695" s="3" t="n">
        <v>0</v>
      </c>
      <c r="X695" s="28" t="n">
        <f aca="false">$N695*S695</f>
        <v>0</v>
      </c>
      <c r="Y695" s="28" t="n">
        <f aca="false">$N695*T695</f>
        <v>0</v>
      </c>
      <c r="Z695" s="28" t="n">
        <f aca="false">$N695*U695</f>
        <v>0</v>
      </c>
      <c r="AA695" s="3" t="n">
        <v>0</v>
      </c>
      <c r="AB695" s="28" t="n">
        <f aca="false">O695*L695*Q695*21.74</f>
        <v>0</v>
      </c>
      <c r="AC695" s="3" t="n">
        <v>0</v>
      </c>
      <c r="AD695" s="3" t="n">
        <v>0</v>
      </c>
      <c r="AE695" s="9" t="n">
        <f aca="false">SUM(V695:AD695)</f>
        <v>0</v>
      </c>
      <c r="AF695" s="3" t="n">
        <v>0</v>
      </c>
      <c r="AG695" s="3" t="n">
        <v>0</v>
      </c>
      <c r="AH695" s="3" t="n">
        <v>0</v>
      </c>
      <c r="AI695" s="9" t="n">
        <f aca="false">AE695-AG695</f>
        <v>0</v>
      </c>
      <c r="AJ695" s="9" t="n">
        <f aca="false">AF695-AH695</f>
        <v>0</v>
      </c>
      <c r="AK695" s="3"/>
      <c r="AL695" s="3"/>
      <c r="AM695" s="10"/>
      <c r="AN695" s="39"/>
      <c r="AO695" s="39"/>
      <c r="AP695" s="39"/>
    </row>
    <row r="696" s="38" customFormat="true" ht="11.25" hidden="false" customHeight="false" outlineLevel="2" collapsed="false">
      <c r="A696" s="25" t="n">
        <f aca="false">A614</f>
        <v>39</v>
      </c>
      <c r="B696" s="26" t="str">
        <f aca="false">B614</f>
        <v>-</v>
      </c>
      <c r="C696" s="25" t="str">
        <f aca="false">C614</f>
        <v>-</v>
      </c>
      <c r="D696" s="1" t="n">
        <v>9</v>
      </c>
      <c r="E696" s="1" t="n">
        <v>30</v>
      </c>
      <c r="F696" s="25" t="str">
        <f aca="false">F614</f>
        <v>-</v>
      </c>
      <c r="G696" s="4" t="str">
        <f aca="false">G614</f>
        <v>-</v>
      </c>
      <c r="H696" s="4" t="str">
        <f aca="false">H614</f>
        <v>-</v>
      </c>
      <c r="I696" s="5" t="str">
        <f aca="false">I614</f>
        <v>-</v>
      </c>
      <c r="J696" s="5" t="str">
        <f aca="false">J614</f>
        <v>-</v>
      </c>
      <c r="K696" s="5" t="str">
        <f aca="false">K614</f>
        <v>-</v>
      </c>
      <c r="L696" s="7" t="n">
        <f aca="false">L614</f>
        <v>0</v>
      </c>
      <c r="M696" s="8" t="n">
        <f aca="false">1*L696/8</f>
        <v>0</v>
      </c>
      <c r="N696" s="3" t="n">
        <v>1</v>
      </c>
      <c r="O696" s="3" t="n">
        <v>0</v>
      </c>
      <c r="P696" s="8" t="n">
        <f aca="false">E696*M696</f>
        <v>0</v>
      </c>
      <c r="Q696" s="27" t="n">
        <f aca="false">Q614</f>
        <v>0</v>
      </c>
      <c r="R696" s="25" t="n">
        <f aca="false">R614</f>
        <v>0</v>
      </c>
      <c r="S696" s="25" t="n">
        <f aca="false">S614</f>
        <v>0</v>
      </c>
      <c r="T696" s="25" t="n">
        <f aca="false">T614</f>
        <v>0</v>
      </c>
      <c r="U696" s="25" t="n">
        <f aca="false">U614</f>
        <v>0</v>
      </c>
      <c r="V696" s="28" t="n">
        <f aca="false">$N696*R696</f>
        <v>0</v>
      </c>
      <c r="W696" s="3" t="n">
        <v>0</v>
      </c>
      <c r="X696" s="28" t="n">
        <f aca="false">$N696*S696</f>
        <v>0</v>
      </c>
      <c r="Y696" s="28" t="n">
        <f aca="false">$N696*T696</f>
        <v>0</v>
      </c>
      <c r="Z696" s="28" t="n">
        <f aca="false">$N696*U696</f>
        <v>0</v>
      </c>
      <c r="AA696" s="3" t="n">
        <v>0</v>
      </c>
      <c r="AB696" s="28" t="n">
        <f aca="false">O696*L696*Q696*21.74</f>
        <v>0</v>
      </c>
      <c r="AC696" s="3" t="n">
        <v>0</v>
      </c>
      <c r="AD696" s="3" t="n">
        <v>0</v>
      </c>
      <c r="AE696" s="9" t="n">
        <f aca="false">SUM(V696:AD696)</f>
        <v>0</v>
      </c>
      <c r="AF696" s="3" t="n">
        <v>0</v>
      </c>
      <c r="AG696" s="3" t="n">
        <v>0</v>
      </c>
      <c r="AH696" s="3" t="n">
        <v>0</v>
      </c>
      <c r="AI696" s="9" t="n">
        <f aca="false">AE696-AG696</f>
        <v>0</v>
      </c>
      <c r="AJ696" s="9" t="n">
        <f aca="false">AF696-AH696</f>
        <v>0</v>
      </c>
      <c r="AK696" s="3"/>
      <c r="AL696" s="3"/>
      <c r="AM696" s="10"/>
      <c r="AN696" s="39"/>
      <c r="AO696" s="39"/>
      <c r="AP696" s="39"/>
    </row>
    <row r="697" s="38" customFormat="true" ht="11.25" hidden="false" customHeight="false" outlineLevel="2" collapsed="false">
      <c r="A697" s="25" t="n">
        <f aca="false">A615</f>
        <v>40</v>
      </c>
      <c r="B697" s="26" t="str">
        <f aca="false">B615</f>
        <v>-</v>
      </c>
      <c r="C697" s="25" t="str">
        <f aca="false">C615</f>
        <v>-</v>
      </c>
      <c r="D697" s="1" t="n">
        <v>9</v>
      </c>
      <c r="E697" s="1" t="n">
        <v>30</v>
      </c>
      <c r="F697" s="25" t="str">
        <f aca="false">F615</f>
        <v>-</v>
      </c>
      <c r="G697" s="4" t="str">
        <f aca="false">G615</f>
        <v>-</v>
      </c>
      <c r="H697" s="4" t="str">
        <f aca="false">H615</f>
        <v>-</v>
      </c>
      <c r="I697" s="5" t="str">
        <f aca="false">I615</f>
        <v>-</v>
      </c>
      <c r="J697" s="5" t="str">
        <f aca="false">J615</f>
        <v>-</v>
      </c>
      <c r="K697" s="5" t="str">
        <f aca="false">K615</f>
        <v>-</v>
      </c>
      <c r="L697" s="7" t="n">
        <f aca="false">L615</f>
        <v>0</v>
      </c>
      <c r="M697" s="8" t="n">
        <f aca="false">1*L697/8</f>
        <v>0</v>
      </c>
      <c r="N697" s="3" t="n">
        <v>1</v>
      </c>
      <c r="O697" s="3" t="n">
        <v>0</v>
      </c>
      <c r="P697" s="8" t="n">
        <f aca="false">E697*M697</f>
        <v>0</v>
      </c>
      <c r="Q697" s="27" t="n">
        <f aca="false">Q615</f>
        <v>0</v>
      </c>
      <c r="R697" s="25" t="n">
        <f aca="false">R615</f>
        <v>0</v>
      </c>
      <c r="S697" s="25" t="n">
        <f aca="false">S615</f>
        <v>0</v>
      </c>
      <c r="T697" s="25" t="n">
        <f aca="false">T615</f>
        <v>0</v>
      </c>
      <c r="U697" s="25" t="n">
        <f aca="false">U615</f>
        <v>0</v>
      </c>
      <c r="V697" s="28" t="n">
        <f aca="false">$N697*R697</f>
        <v>0</v>
      </c>
      <c r="W697" s="3" t="n">
        <v>0</v>
      </c>
      <c r="X697" s="28" t="n">
        <f aca="false">$N697*S697</f>
        <v>0</v>
      </c>
      <c r="Y697" s="28" t="n">
        <f aca="false">$N697*T697</f>
        <v>0</v>
      </c>
      <c r="Z697" s="28" t="n">
        <f aca="false">$N697*U697</f>
        <v>0</v>
      </c>
      <c r="AA697" s="3" t="n">
        <v>0</v>
      </c>
      <c r="AB697" s="28" t="n">
        <f aca="false">O697*L697*Q697*21.74</f>
        <v>0</v>
      </c>
      <c r="AC697" s="3" t="n">
        <v>0</v>
      </c>
      <c r="AD697" s="3" t="n">
        <v>0</v>
      </c>
      <c r="AE697" s="9" t="n">
        <f aca="false">SUM(V697:AD697)</f>
        <v>0</v>
      </c>
      <c r="AF697" s="3" t="n">
        <v>0</v>
      </c>
      <c r="AG697" s="3" t="n">
        <v>0</v>
      </c>
      <c r="AH697" s="3" t="n">
        <v>0</v>
      </c>
      <c r="AI697" s="9" t="n">
        <f aca="false">AE697-AG697</f>
        <v>0</v>
      </c>
      <c r="AJ697" s="9" t="n">
        <f aca="false">AF697-AH697</f>
        <v>0</v>
      </c>
      <c r="AK697" s="3"/>
      <c r="AL697" s="3"/>
      <c r="AM697" s="10"/>
      <c r="AN697" s="39"/>
      <c r="AO697" s="39"/>
      <c r="AP697" s="39"/>
    </row>
    <row r="698" s="38" customFormat="true" ht="11.25" hidden="false" customHeight="false" outlineLevel="2" collapsed="false">
      <c r="A698" s="25" t="n">
        <f aca="false">A616</f>
        <v>41</v>
      </c>
      <c r="B698" s="26" t="str">
        <f aca="false">B616</f>
        <v>-</v>
      </c>
      <c r="C698" s="25" t="str">
        <f aca="false">C616</f>
        <v>-</v>
      </c>
      <c r="D698" s="1" t="n">
        <v>9</v>
      </c>
      <c r="E698" s="1" t="n">
        <v>30</v>
      </c>
      <c r="F698" s="25" t="str">
        <f aca="false">F616</f>
        <v>-</v>
      </c>
      <c r="G698" s="4" t="str">
        <f aca="false">G616</f>
        <v>-</v>
      </c>
      <c r="H698" s="4" t="str">
        <f aca="false">H616</f>
        <v>-</v>
      </c>
      <c r="I698" s="5" t="str">
        <f aca="false">I616</f>
        <v>-</v>
      </c>
      <c r="J698" s="5" t="str">
        <f aca="false">J616</f>
        <v>-</v>
      </c>
      <c r="K698" s="5" t="str">
        <f aca="false">K616</f>
        <v>-</v>
      </c>
      <c r="L698" s="7" t="n">
        <f aca="false">L616</f>
        <v>0</v>
      </c>
      <c r="M698" s="8" t="n">
        <f aca="false">1*L698/8</f>
        <v>0</v>
      </c>
      <c r="N698" s="3" t="n">
        <v>1</v>
      </c>
      <c r="O698" s="3" t="n">
        <v>0</v>
      </c>
      <c r="P698" s="8" t="n">
        <f aca="false">E698*M698</f>
        <v>0</v>
      </c>
      <c r="Q698" s="27" t="n">
        <f aca="false">Q616</f>
        <v>0</v>
      </c>
      <c r="R698" s="25" t="n">
        <f aca="false">R616</f>
        <v>0</v>
      </c>
      <c r="S698" s="25" t="n">
        <f aca="false">S616</f>
        <v>0</v>
      </c>
      <c r="T698" s="25" t="n">
        <f aca="false">T616</f>
        <v>0</v>
      </c>
      <c r="U698" s="25" t="n">
        <f aca="false">U616</f>
        <v>0</v>
      </c>
      <c r="V698" s="28" t="n">
        <f aca="false">$N698*R698</f>
        <v>0</v>
      </c>
      <c r="W698" s="3" t="n">
        <v>0</v>
      </c>
      <c r="X698" s="28" t="n">
        <f aca="false">$N698*S698</f>
        <v>0</v>
      </c>
      <c r="Y698" s="28" t="n">
        <f aca="false">$N698*T698</f>
        <v>0</v>
      </c>
      <c r="Z698" s="28" t="n">
        <f aca="false">$N698*U698</f>
        <v>0</v>
      </c>
      <c r="AA698" s="3" t="n">
        <v>0</v>
      </c>
      <c r="AB698" s="28" t="n">
        <f aca="false">O698*L698*Q698*21.74</f>
        <v>0</v>
      </c>
      <c r="AC698" s="3" t="n">
        <v>0</v>
      </c>
      <c r="AD698" s="3" t="n">
        <v>0</v>
      </c>
      <c r="AE698" s="9" t="n">
        <f aca="false">SUM(V698:AD698)</f>
        <v>0</v>
      </c>
      <c r="AF698" s="3" t="n">
        <v>0</v>
      </c>
      <c r="AG698" s="3" t="n">
        <v>0</v>
      </c>
      <c r="AH698" s="3" t="n">
        <v>0</v>
      </c>
      <c r="AI698" s="9" t="n">
        <f aca="false">AE698-AG698</f>
        <v>0</v>
      </c>
      <c r="AJ698" s="9" t="n">
        <f aca="false">AF698-AH698</f>
        <v>0</v>
      </c>
      <c r="AK698" s="3"/>
      <c r="AL698" s="3"/>
      <c r="AM698" s="10"/>
      <c r="AN698" s="39"/>
      <c r="AO698" s="39"/>
      <c r="AP698" s="39"/>
    </row>
    <row r="699" s="38" customFormat="true" ht="11.25" hidden="false" customHeight="false" outlineLevel="2" collapsed="false">
      <c r="A699" s="25" t="n">
        <f aca="false">A617</f>
        <v>42</v>
      </c>
      <c r="B699" s="26" t="str">
        <f aca="false">B617</f>
        <v>-</v>
      </c>
      <c r="C699" s="25" t="str">
        <f aca="false">C617</f>
        <v>-</v>
      </c>
      <c r="D699" s="1" t="n">
        <v>9</v>
      </c>
      <c r="E699" s="1" t="n">
        <v>30</v>
      </c>
      <c r="F699" s="25" t="str">
        <f aca="false">F617</f>
        <v>-</v>
      </c>
      <c r="G699" s="4" t="str">
        <f aca="false">G617</f>
        <v>-</v>
      </c>
      <c r="H699" s="4" t="str">
        <f aca="false">H617</f>
        <v>-</v>
      </c>
      <c r="I699" s="5" t="str">
        <f aca="false">I617</f>
        <v>-</v>
      </c>
      <c r="J699" s="5" t="str">
        <f aca="false">J617</f>
        <v>-</v>
      </c>
      <c r="K699" s="5" t="str">
        <f aca="false">K617</f>
        <v>-</v>
      </c>
      <c r="L699" s="7" t="n">
        <f aca="false">L617</f>
        <v>0</v>
      </c>
      <c r="M699" s="8" t="n">
        <f aca="false">1*L699/8</f>
        <v>0</v>
      </c>
      <c r="N699" s="3" t="n">
        <v>1</v>
      </c>
      <c r="O699" s="3" t="n">
        <v>0</v>
      </c>
      <c r="P699" s="8" t="n">
        <f aca="false">E699*M699</f>
        <v>0</v>
      </c>
      <c r="Q699" s="27" t="n">
        <f aca="false">Q617</f>
        <v>0</v>
      </c>
      <c r="R699" s="25" t="n">
        <f aca="false">R617</f>
        <v>0</v>
      </c>
      <c r="S699" s="25" t="n">
        <f aca="false">S617</f>
        <v>0</v>
      </c>
      <c r="T699" s="25" t="n">
        <f aca="false">T617</f>
        <v>0</v>
      </c>
      <c r="U699" s="25" t="n">
        <f aca="false">U617</f>
        <v>0</v>
      </c>
      <c r="V699" s="28" t="n">
        <f aca="false">$N699*R699</f>
        <v>0</v>
      </c>
      <c r="W699" s="3" t="n">
        <v>0</v>
      </c>
      <c r="X699" s="28" t="n">
        <f aca="false">$N699*S699</f>
        <v>0</v>
      </c>
      <c r="Y699" s="28" t="n">
        <f aca="false">$N699*T699</f>
        <v>0</v>
      </c>
      <c r="Z699" s="28" t="n">
        <f aca="false">$N699*U699</f>
        <v>0</v>
      </c>
      <c r="AA699" s="3" t="n">
        <v>0</v>
      </c>
      <c r="AB699" s="28" t="n">
        <f aca="false">O699*L699*Q699*21.74</f>
        <v>0</v>
      </c>
      <c r="AC699" s="3" t="n">
        <v>0</v>
      </c>
      <c r="AD699" s="3" t="n">
        <v>0</v>
      </c>
      <c r="AE699" s="9" t="n">
        <f aca="false">SUM(V699:AD699)</f>
        <v>0</v>
      </c>
      <c r="AF699" s="3" t="n">
        <v>0</v>
      </c>
      <c r="AG699" s="3" t="n">
        <v>0</v>
      </c>
      <c r="AH699" s="3" t="n">
        <v>0</v>
      </c>
      <c r="AI699" s="9" t="n">
        <f aca="false">AE699-AG699</f>
        <v>0</v>
      </c>
      <c r="AJ699" s="9" t="n">
        <f aca="false">AF699-AH699</f>
        <v>0</v>
      </c>
      <c r="AK699" s="3"/>
      <c r="AL699" s="3"/>
      <c r="AM699" s="10"/>
      <c r="AN699" s="39"/>
      <c r="AO699" s="39"/>
      <c r="AP699" s="39"/>
    </row>
    <row r="700" s="38" customFormat="true" ht="11.25" hidden="false" customHeight="false" outlineLevel="2" collapsed="false">
      <c r="A700" s="25" t="n">
        <f aca="false">A618</f>
        <v>43</v>
      </c>
      <c r="B700" s="26" t="str">
        <f aca="false">B618</f>
        <v>-</v>
      </c>
      <c r="C700" s="25" t="str">
        <f aca="false">C618</f>
        <v>-</v>
      </c>
      <c r="D700" s="1" t="n">
        <v>9</v>
      </c>
      <c r="E700" s="1" t="n">
        <v>30</v>
      </c>
      <c r="F700" s="25" t="str">
        <f aca="false">F618</f>
        <v>-</v>
      </c>
      <c r="G700" s="4" t="str">
        <f aca="false">G618</f>
        <v>-</v>
      </c>
      <c r="H700" s="4" t="str">
        <f aca="false">H618</f>
        <v>-</v>
      </c>
      <c r="I700" s="5" t="str">
        <f aca="false">I618</f>
        <v>-</v>
      </c>
      <c r="J700" s="5" t="str">
        <f aca="false">J618</f>
        <v>-</v>
      </c>
      <c r="K700" s="5" t="str">
        <f aca="false">K618</f>
        <v>-</v>
      </c>
      <c r="L700" s="7" t="n">
        <f aca="false">L618</f>
        <v>0</v>
      </c>
      <c r="M700" s="8" t="n">
        <f aca="false">1*L700/8</f>
        <v>0</v>
      </c>
      <c r="N700" s="3" t="n">
        <v>1</v>
      </c>
      <c r="O700" s="3" t="n">
        <v>0</v>
      </c>
      <c r="P700" s="8" t="n">
        <f aca="false">E700*M700</f>
        <v>0</v>
      </c>
      <c r="Q700" s="27" t="n">
        <f aca="false">Q618</f>
        <v>0</v>
      </c>
      <c r="R700" s="25" t="n">
        <f aca="false">R618</f>
        <v>0</v>
      </c>
      <c r="S700" s="25" t="n">
        <f aca="false">S618</f>
        <v>0</v>
      </c>
      <c r="T700" s="25" t="n">
        <f aca="false">T618</f>
        <v>0</v>
      </c>
      <c r="U700" s="25" t="n">
        <f aca="false">U618</f>
        <v>0</v>
      </c>
      <c r="V700" s="28" t="n">
        <f aca="false">$N700*R700</f>
        <v>0</v>
      </c>
      <c r="W700" s="3" t="n">
        <v>0</v>
      </c>
      <c r="X700" s="28" t="n">
        <f aca="false">$N700*S700</f>
        <v>0</v>
      </c>
      <c r="Y700" s="28" t="n">
        <f aca="false">$N700*T700</f>
        <v>0</v>
      </c>
      <c r="Z700" s="28" t="n">
        <f aca="false">$N700*U700</f>
        <v>0</v>
      </c>
      <c r="AA700" s="3" t="n">
        <v>0</v>
      </c>
      <c r="AB700" s="28" t="n">
        <f aca="false">O700*L700*Q700*21.74</f>
        <v>0</v>
      </c>
      <c r="AC700" s="3" t="n">
        <v>0</v>
      </c>
      <c r="AD700" s="3" t="n">
        <v>0</v>
      </c>
      <c r="AE700" s="9" t="n">
        <f aca="false">SUM(V700:AD700)</f>
        <v>0</v>
      </c>
      <c r="AF700" s="3" t="n">
        <v>0</v>
      </c>
      <c r="AG700" s="3" t="n">
        <v>0</v>
      </c>
      <c r="AH700" s="3" t="n">
        <v>0</v>
      </c>
      <c r="AI700" s="9" t="n">
        <f aca="false">AE700-AG700</f>
        <v>0</v>
      </c>
      <c r="AJ700" s="9" t="n">
        <f aca="false">AF700-AH700</f>
        <v>0</v>
      </c>
      <c r="AK700" s="3"/>
      <c r="AL700" s="3"/>
      <c r="AM700" s="10"/>
      <c r="AN700" s="39"/>
      <c r="AO700" s="39"/>
      <c r="AP700" s="39"/>
    </row>
    <row r="701" s="38" customFormat="true" ht="11.25" hidden="false" customHeight="false" outlineLevel="2" collapsed="false">
      <c r="A701" s="25" t="n">
        <f aca="false">A619</f>
        <v>44</v>
      </c>
      <c r="B701" s="26" t="str">
        <f aca="false">B619</f>
        <v>-</v>
      </c>
      <c r="C701" s="25" t="str">
        <f aca="false">C619</f>
        <v>-</v>
      </c>
      <c r="D701" s="1" t="n">
        <v>9</v>
      </c>
      <c r="E701" s="1" t="n">
        <v>30</v>
      </c>
      <c r="F701" s="25" t="str">
        <f aca="false">F619</f>
        <v>-</v>
      </c>
      <c r="G701" s="4" t="str">
        <f aca="false">G619</f>
        <v>-</v>
      </c>
      <c r="H701" s="4" t="str">
        <f aca="false">H619</f>
        <v>-</v>
      </c>
      <c r="I701" s="5" t="str">
        <f aca="false">I619</f>
        <v>-</v>
      </c>
      <c r="J701" s="5" t="str">
        <f aca="false">J619</f>
        <v>-</v>
      </c>
      <c r="K701" s="5" t="str">
        <f aca="false">K619</f>
        <v>-</v>
      </c>
      <c r="L701" s="7" t="n">
        <f aca="false">L619</f>
        <v>0</v>
      </c>
      <c r="M701" s="8" t="n">
        <f aca="false">1*L701/8</f>
        <v>0</v>
      </c>
      <c r="N701" s="3" t="n">
        <v>1</v>
      </c>
      <c r="O701" s="3" t="n">
        <v>0</v>
      </c>
      <c r="P701" s="8" t="n">
        <f aca="false">E701*M701</f>
        <v>0</v>
      </c>
      <c r="Q701" s="27" t="n">
        <f aca="false">Q619</f>
        <v>0</v>
      </c>
      <c r="R701" s="25" t="n">
        <f aca="false">R619</f>
        <v>0</v>
      </c>
      <c r="S701" s="25" t="n">
        <f aca="false">S619</f>
        <v>0</v>
      </c>
      <c r="T701" s="25" t="n">
        <f aca="false">T619</f>
        <v>0</v>
      </c>
      <c r="U701" s="25" t="n">
        <f aca="false">U619</f>
        <v>0</v>
      </c>
      <c r="V701" s="28" t="n">
        <f aca="false">$N701*R701</f>
        <v>0</v>
      </c>
      <c r="W701" s="3" t="n">
        <v>0</v>
      </c>
      <c r="X701" s="28" t="n">
        <f aca="false">$N701*S701</f>
        <v>0</v>
      </c>
      <c r="Y701" s="28" t="n">
        <f aca="false">$N701*T701</f>
        <v>0</v>
      </c>
      <c r="Z701" s="28" t="n">
        <f aca="false">$N701*U701</f>
        <v>0</v>
      </c>
      <c r="AA701" s="3" t="n">
        <v>0</v>
      </c>
      <c r="AB701" s="28" t="n">
        <f aca="false">O701*L701*Q701*21.74</f>
        <v>0</v>
      </c>
      <c r="AC701" s="3" t="n">
        <v>0</v>
      </c>
      <c r="AD701" s="3" t="n">
        <v>0</v>
      </c>
      <c r="AE701" s="9" t="n">
        <f aca="false">SUM(V701:AD701)</f>
        <v>0</v>
      </c>
      <c r="AF701" s="3" t="n">
        <v>0</v>
      </c>
      <c r="AG701" s="3" t="n">
        <v>0</v>
      </c>
      <c r="AH701" s="3" t="n">
        <v>0</v>
      </c>
      <c r="AI701" s="9" t="n">
        <f aca="false">AE701-AG701</f>
        <v>0</v>
      </c>
      <c r="AJ701" s="9" t="n">
        <f aca="false">AF701-AH701</f>
        <v>0</v>
      </c>
      <c r="AK701" s="3"/>
      <c r="AL701" s="3"/>
      <c r="AM701" s="10"/>
      <c r="AN701" s="39"/>
      <c r="AO701" s="39"/>
      <c r="AP701" s="39"/>
    </row>
    <row r="702" s="38" customFormat="true" ht="11.25" hidden="false" customHeight="false" outlineLevel="2" collapsed="false">
      <c r="A702" s="25" t="n">
        <f aca="false">A620</f>
        <v>45</v>
      </c>
      <c r="B702" s="26" t="str">
        <f aca="false">B620</f>
        <v>-</v>
      </c>
      <c r="C702" s="25" t="str">
        <f aca="false">C620</f>
        <v>-</v>
      </c>
      <c r="D702" s="1" t="n">
        <v>9</v>
      </c>
      <c r="E702" s="1" t="n">
        <v>30</v>
      </c>
      <c r="F702" s="25" t="str">
        <f aca="false">F620</f>
        <v>-</v>
      </c>
      <c r="G702" s="4" t="str">
        <f aca="false">G620</f>
        <v>-</v>
      </c>
      <c r="H702" s="4" t="str">
        <f aca="false">H620</f>
        <v>-</v>
      </c>
      <c r="I702" s="5" t="str">
        <f aca="false">I620</f>
        <v>-</v>
      </c>
      <c r="J702" s="5" t="str">
        <f aca="false">J620</f>
        <v>-</v>
      </c>
      <c r="K702" s="5" t="str">
        <f aca="false">K620</f>
        <v>-</v>
      </c>
      <c r="L702" s="7" t="n">
        <f aca="false">L620</f>
        <v>0</v>
      </c>
      <c r="M702" s="8" t="n">
        <f aca="false">1*L702/8</f>
        <v>0</v>
      </c>
      <c r="N702" s="3" t="n">
        <v>1</v>
      </c>
      <c r="O702" s="3" t="n">
        <v>0</v>
      </c>
      <c r="P702" s="8" t="n">
        <f aca="false">E702*M702</f>
        <v>0</v>
      </c>
      <c r="Q702" s="27" t="n">
        <f aca="false">Q620</f>
        <v>0</v>
      </c>
      <c r="R702" s="25" t="n">
        <f aca="false">R620</f>
        <v>0</v>
      </c>
      <c r="S702" s="25" t="n">
        <f aca="false">S620</f>
        <v>0</v>
      </c>
      <c r="T702" s="25" t="n">
        <f aca="false">T620</f>
        <v>0</v>
      </c>
      <c r="U702" s="25" t="n">
        <f aca="false">U620</f>
        <v>0</v>
      </c>
      <c r="V702" s="28" t="n">
        <f aca="false">$N702*R702</f>
        <v>0</v>
      </c>
      <c r="W702" s="3" t="n">
        <v>0</v>
      </c>
      <c r="X702" s="28" t="n">
        <f aca="false">$N702*S702</f>
        <v>0</v>
      </c>
      <c r="Y702" s="28" t="n">
        <f aca="false">$N702*T702</f>
        <v>0</v>
      </c>
      <c r="Z702" s="28" t="n">
        <f aca="false">$N702*U702</f>
        <v>0</v>
      </c>
      <c r="AA702" s="3" t="n">
        <v>0</v>
      </c>
      <c r="AB702" s="28" t="n">
        <f aca="false">O702*L702*Q702*21.74</f>
        <v>0</v>
      </c>
      <c r="AC702" s="3" t="n">
        <v>0</v>
      </c>
      <c r="AD702" s="3" t="n">
        <v>0</v>
      </c>
      <c r="AE702" s="9" t="n">
        <f aca="false">SUM(V702:AD702)</f>
        <v>0</v>
      </c>
      <c r="AF702" s="3" t="n">
        <v>0</v>
      </c>
      <c r="AG702" s="3" t="n">
        <v>0</v>
      </c>
      <c r="AH702" s="3" t="n">
        <v>0</v>
      </c>
      <c r="AI702" s="9" t="n">
        <f aca="false">AE702-AG702</f>
        <v>0</v>
      </c>
      <c r="AJ702" s="9" t="n">
        <f aca="false">AF702-AH702</f>
        <v>0</v>
      </c>
      <c r="AK702" s="3"/>
      <c r="AL702" s="3"/>
      <c r="AM702" s="10"/>
      <c r="AN702" s="39"/>
      <c r="AO702" s="39"/>
      <c r="AP702" s="39"/>
    </row>
    <row r="703" s="38" customFormat="true" ht="11.25" hidden="false" customHeight="false" outlineLevel="2" collapsed="false">
      <c r="A703" s="25" t="n">
        <f aca="false">A621</f>
        <v>46</v>
      </c>
      <c r="B703" s="26" t="str">
        <f aca="false">B621</f>
        <v>-</v>
      </c>
      <c r="C703" s="25" t="str">
        <f aca="false">C621</f>
        <v>-</v>
      </c>
      <c r="D703" s="1" t="n">
        <v>9</v>
      </c>
      <c r="E703" s="1" t="n">
        <v>30</v>
      </c>
      <c r="F703" s="25" t="str">
        <f aca="false">F621</f>
        <v>-</v>
      </c>
      <c r="G703" s="4" t="str">
        <f aca="false">G621</f>
        <v>-</v>
      </c>
      <c r="H703" s="4" t="str">
        <f aca="false">H621</f>
        <v>-</v>
      </c>
      <c r="I703" s="5" t="str">
        <f aca="false">I621</f>
        <v>-</v>
      </c>
      <c r="J703" s="5" t="str">
        <f aca="false">J621</f>
        <v>-</v>
      </c>
      <c r="K703" s="5" t="str">
        <f aca="false">K621</f>
        <v>-</v>
      </c>
      <c r="L703" s="7" t="n">
        <f aca="false">L621</f>
        <v>0</v>
      </c>
      <c r="M703" s="8" t="n">
        <f aca="false">1*L703/8</f>
        <v>0</v>
      </c>
      <c r="N703" s="3" t="n">
        <v>1</v>
      </c>
      <c r="O703" s="3" t="n">
        <v>0</v>
      </c>
      <c r="P703" s="8" t="n">
        <f aca="false">E703*M703</f>
        <v>0</v>
      </c>
      <c r="Q703" s="27" t="n">
        <f aca="false">Q621</f>
        <v>0</v>
      </c>
      <c r="R703" s="25" t="n">
        <f aca="false">R621</f>
        <v>0</v>
      </c>
      <c r="S703" s="25" t="n">
        <f aca="false">S621</f>
        <v>0</v>
      </c>
      <c r="T703" s="25" t="n">
        <f aca="false">T621</f>
        <v>0</v>
      </c>
      <c r="U703" s="25" t="n">
        <f aca="false">U621</f>
        <v>0</v>
      </c>
      <c r="V703" s="28" t="n">
        <f aca="false">$N703*R703</f>
        <v>0</v>
      </c>
      <c r="W703" s="3" t="n">
        <v>0</v>
      </c>
      <c r="X703" s="28" t="n">
        <f aca="false">$N703*S703</f>
        <v>0</v>
      </c>
      <c r="Y703" s="28" t="n">
        <f aca="false">$N703*T703</f>
        <v>0</v>
      </c>
      <c r="Z703" s="28" t="n">
        <f aca="false">$N703*U703</f>
        <v>0</v>
      </c>
      <c r="AA703" s="3" t="n">
        <v>0</v>
      </c>
      <c r="AB703" s="28" t="n">
        <f aca="false">O703*L703*Q703*21.74</f>
        <v>0</v>
      </c>
      <c r="AC703" s="3" t="n">
        <v>0</v>
      </c>
      <c r="AD703" s="3" t="n">
        <v>0</v>
      </c>
      <c r="AE703" s="9" t="n">
        <f aca="false">SUM(V703:AD703)</f>
        <v>0</v>
      </c>
      <c r="AF703" s="3" t="n">
        <v>0</v>
      </c>
      <c r="AG703" s="3" t="n">
        <v>0</v>
      </c>
      <c r="AH703" s="3" t="n">
        <v>0</v>
      </c>
      <c r="AI703" s="9" t="n">
        <f aca="false">AE703-AG703</f>
        <v>0</v>
      </c>
      <c r="AJ703" s="9" t="n">
        <f aca="false">AF703-AH703</f>
        <v>0</v>
      </c>
      <c r="AK703" s="3"/>
      <c r="AL703" s="3"/>
      <c r="AM703" s="10"/>
      <c r="AN703" s="39"/>
      <c r="AO703" s="39"/>
      <c r="AP703" s="39"/>
    </row>
    <row r="704" s="38" customFormat="true" ht="11.25" hidden="false" customHeight="false" outlineLevel="2" collapsed="false">
      <c r="A704" s="25" t="n">
        <f aca="false">A622</f>
        <v>47</v>
      </c>
      <c r="B704" s="26" t="str">
        <f aca="false">B622</f>
        <v>-</v>
      </c>
      <c r="C704" s="25" t="str">
        <f aca="false">C622</f>
        <v>-</v>
      </c>
      <c r="D704" s="1" t="n">
        <v>9</v>
      </c>
      <c r="E704" s="1" t="n">
        <v>30</v>
      </c>
      <c r="F704" s="25" t="str">
        <f aca="false">F622</f>
        <v>-</v>
      </c>
      <c r="G704" s="4" t="str">
        <f aca="false">G622</f>
        <v>-</v>
      </c>
      <c r="H704" s="4" t="str">
        <f aca="false">H622</f>
        <v>-</v>
      </c>
      <c r="I704" s="5" t="str">
        <f aca="false">I622</f>
        <v>-</v>
      </c>
      <c r="J704" s="5" t="str">
        <f aca="false">J622</f>
        <v>-</v>
      </c>
      <c r="K704" s="5" t="str">
        <f aca="false">K622</f>
        <v>-</v>
      </c>
      <c r="L704" s="7" t="n">
        <f aca="false">L622</f>
        <v>0</v>
      </c>
      <c r="M704" s="8" t="n">
        <f aca="false">1*L704/8</f>
        <v>0</v>
      </c>
      <c r="N704" s="3" t="n">
        <v>1</v>
      </c>
      <c r="O704" s="3" t="n">
        <v>0</v>
      </c>
      <c r="P704" s="8" t="n">
        <f aca="false">E704*M704</f>
        <v>0</v>
      </c>
      <c r="Q704" s="27" t="n">
        <f aca="false">Q622</f>
        <v>0</v>
      </c>
      <c r="R704" s="25" t="n">
        <f aca="false">R622</f>
        <v>0</v>
      </c>
      <c r="S704" s="25" t="n">
        <f aca="false">S622</f>
        <v>0</v>
      </c>
      <c r="T704" s="25" t="n">
        <f aca="false">T622</f>
        <v>0</v>
      </c>
      <c r="U704" s="25" t="n">
        <f aca="false">U622</f>
        <v>0</v>
      </c>
      <c r="V704" s="28" t="n">
        <f aca="false">$N704*R704</f>
        <v>0</v>
      </c>
      <c r="W704" s="3" t="n">
        <v>0</v>
      </c>
      <c r="X704" s="28" t="n">
        <f aca="false">$N704*S704</f>
        <v>0</v>
      </c>
      <c r="Y704" s="28" t="n">
        <f aca="false">$N704*T704</f>
        <v>0</v>
      </c>
      <c r="Z704" s="28" t="n">
        <f aca="false">$N704*U704</f>
        <v>0</v>
      </c>
      <c r="AA704" s="3" t="n">
        <v>0</v>
      </c>
      <c r="AB704" s="28" t="n">
        <f aca="false">O704*L704*Q704*21.74</f>
        <v>0</v>
      </c>
      <c r="AC704" s="3" t="n">
        <v>0</v>
      </c>
      <c r="AD704" s="3" t="n">
        <v>0</v>
      </c>
      <c r="AE704" s="9" t="n">
        <f aca="false">SUM(V704:AD704)</f>
        <v>0</v>
      </c>
      <c r="AF704" s="3" t="n">
        <v>0</v>
      </c>
      <c r="AG704" s="3" t="n">
        <v>0</v>
      </c>
      <c r="AH704" s="3" t="n">
        <v>0</v>
      </c>
      <c r="AI704" s="9" t="n">
        <f aca="false">AE704-AG704</f>
        <v>0</v>
      </c>
      <c r="AJ704" s="9" t="n">
        <f aca="false">AF704-AH704</f>
        <v>0</v>
      </c>
      <c r="AK704" s="3"/>
      <c r="AL704" s="3"/>
      <c r="AM704" s="10"/>
      <c r="AN704" s="39"/>
      <c r="AO704" s="39"/>
      <c r="AP704" s="39"/>
    </row>
    <row r="705" s="38" customFormat="true" ht="11.25" hidden="false" customHeight="false" outlineLevel="2" collapsed="false">
      <c r="A705" s="25" t="n">
        <f aca="false">A623</f>
        <v>48</v>
      </c>
      <c r="B705" s="26" t="str">
        <f aca="false">B623</f>
        <v>-</v>
      </c>
      <c r="C705" s="25" t="str">
        <f aca="false">C623</f>
        <v>-</v>
      </c>
      <c r="D705" s="1" t="n">
        <v>9</v>
      </c>
      <c r="E705" s="1" t="n">
        <v>30</v>
      </c>
      <c r="F705" s="25" t="str">
        <f aca="false">F623</f>
        <v>-</v>
      </c>
      <c r="G705" s="4" t="str">
        <f aca="false">G623</f>
        <v>-</v>
      </c>
      <c r="H705" s="4" t="str">
        <f aca="false">H623</f>
        <v>-</v>
      </c>
      <c r="I705" s="5" t="str">
        <f aca="false">I623</f>
        <v>-</v>
      </c>
      <c r="J705" s="5" t="str">
        <f aca="false">J623</f>
        <v>-</v>
      </c>
      <c r="K705" s="5" t="str">
        <f aca="false">K623</f>
        <v>-</v>
      </c>
      <c r="L705" s="7" t="n">
        <f aca="false">L623</f>
        <v>0</v>
      </c>
      <c r="M705" s="8" t="n">
        <f aca="false">1*L705/8</f>
        <v>0</v>
      </c>
      <c r="N705" s="3" t="n">
        <v>1</v>
      </c>
      <c r="O705" s="3" t="n">
        <v>0</v>
      </c>
      <c r="P705" s="8" t="n">
        <f aca="false">E705*M705</f>
        <v>0</v>
      </c>
      <c r="Q705" s="27" t="n">
        <f aca="false">Q623</f>
        <v>0</v>
      </c>
      <c r="R705" s="25" t="n">
        <f aca="false">R623</f>
        <v>0</v>
      </c>
      <c r="S705" s="25" t="n">
        <f aca="false">S623</f>
        <v>0</v>
      </c>
      <c r="T705" s="25" t="n">
        <f aca="false">T623</f>
        <v>0</v>
      </c>
      <c r="U705" s="25" t="n">
        <f aca="false">U623</f>
        <v>0</v>
      </c>
      <c r="V705" s="28" t="n">
        <f aca="false">$N705*R705</f>
        <v>0</v>
      </c>
      <c r="W705" s="3" t="n">
        <v>0</v>
      </c>
      <c r="X705" s="28" t="n">
        <f aca="false">$N705*S705</f>
        <v>0</v>
      </c>
      <c r="Y705" s="28" t="n">
        <f aca="false">$N705*T705</f>
        <v>0</v>
      </c>
      <c r="Z705" s="28" t="n">
        <f aca="false">$N705*U705</f>
        <v>0</v>
      </c>
      <c r="AA705" s="3" t="n">
        <v>0</v>
      </c>
      <c r="AB705" s="28" t="n">
        <f aca="false">O705*L705*Q705*21.74</f>
        <v>0</v>
      </c>
      <c r="AC705" s="3" t="n">
        <v>0</v>
      </c>
      <c r="AD705" s="3" t="n">
        <v>0</v>
      </c>
      <c r="AE705" s="9" t="n">
        <f aca="false">SUM(V705:AD705)</f>
        <v>0</v>
      </c>
      <c r="AF705" s="3" t="n">
        <v>0</v>
      </c>
      <c r="AG705" s="3" t="n">
        <v>0</v>
      </c>
      <c r="AH705" s="3" t="n">
        <v>0</v>
      </c>
      <c r="AI705" s="9" t="n">
        <f aca="false">AE705-AG705</f>
        <v>0</v>
      </c>
      <c r="AJ705" s="9" t="n">
        <f aca="false">AF705-AH705</f>
        <v>0</v>
      </c>
      <c r="AK705" s="3"/>
      <c r="AL705" s="3"/>
      <c r="AM705" s="10"/>
      <c r="AN705" s="39"/>
      <c r="AO705" s="39"/>
      <c r="AP705" s="39"/>
    </row>
    <row r="706" s="38" customFormat="true" ht="11.25" hidden="false" customHeight="false" outlineLevel="2" collapsed="false">
      <c r="A706" s="25" t="n">
        <f aca="false">A624</f>
        <v>49</v>
      </c>
      <c r="B706" s="26" t="str">
        <f aca="false">B624</f>
        <v>-</v>
      </c>
      <c r="C706" s="25" t="str">
        <f aca="false">C624</f>
        <v>-</v>
      </c>
      <c r="D706" s="1" t="n">
        <v>9</v>
      </c>
      <c r="E706" s="1" t="n">
        <v>30</v>
      </c>
      <c r="F706" s="25" t="str">
        <f aca="false">F624</f>
        <v>-</v>
      </c>
      <c r="G706" s="4" t="str">
        <f aca="false">G624</f>
        <v>-</v>
      </c>
      <c r="H706" s="4" t="str">
        <f aca="false">H624</f>
        <v>-</v>
      </c>
      <c r="I706" s="5" t="str">
        <f aca="false">I624</f>
        <v>-</v>
      </c>
      <c r="J706" s="5" t="str">
        <f aca="false">J624</f>
        <v>-</v>
      </c>
      <c r="K706" s="5" t="str">
        <f aca="false">K624</f>
        <v>-</v>
      </c>
      <c r="L706" s="7" t="n">
        <f aca="false">L624</f>
        <v>0</v>
      </c>
      <c r="M706" s="8" t="n">
        <f aca="false">1*L706/8</f>
        <v>0</v>
      </c>
      <c r="N706" s="3" t="n">
        <v>1</v>
      </c>
      <c r="O706" s="3" t="n">
        <v>0</v>
      </c>
      <c r="P706" s="8" t="n">
        <f aca="false">E706*M706</f>
        <v>0</v>
      </c>
      <c r="Q706" s="27" t="n">
        <f aca="false">Q624</f>
        <v>0</v>
      </c>
      <c r="R706" s="25" t="n">
        <f aca="false">R624</f>
        <v>0</v>
      </c>
      <c r="S706" s="25" t="n">
        <f aca="false">S624</f>
        <v>0</v>
      </c>
      <c r="T706" s="25" t="n">
        <f aca="false">T624</f>
        <v>0</v>
      </c>
      <c r="U706" s="25" t="n">
        <f aca="false">U624</f>
        <v>0</v>
      </c>
      <c r="V706" s="28" t="n">
        <f aca="false">$N706*R706</f>
        <v>0</v>
      </c>
      <c r="W706" s="3" t="n">
        <v>0</v>
      </c>
      <c r="X706" s="28" t="n">
        <f aca="false">$N706*S706</f>
        <v>0</v>
      </c>
      <c r="Y706" s="28" t="n">
        <f aca="false">$N706*T706</f>
        <v>0</v>
      </c>
      <c r="Z706" s="28" t="n">
        <f aca="false">$N706*U706</f>
        <v>0</v>
      </c>
      <c r="AA706" s="3" t="n">
        <v>0</v>
      </c>
      <c r="AB706" s="28" t="n">
        <f aca="false">O706*L706*Q706*21.74</f>
        <v>0</v>
      </c>
      <c r="AC706" s="3" t="n">
        <v>0</v>
      </c>
      <c r="AD706" s="3" t="n">
        <v>0</v>
      </c>
      <c r="AE706" s="9" t="n">
        <f aca="false">SUM(V706:AD706)</f>
        <v>0</v>
      </c>
      <c r="AF706" s="3" t="n">
        <v>0</v>
      </c>
      <c r="AG706" s="3" t="n">
        <v>0</v>
      </c>
      <c r="AH706" s="3" t="n">
        <v>0</v>
      </c>
      <c r="AI706" s="9" t="n">
        <f aca="false">AE706-AG706</f>
        <v>0</v>
      </c>
      <c r="AJ706" s="9" t="n">
        <f aca="false">AF706-AH706</f>
        <v>0</v>
      </c>
      <c r="AK706" s="3"/>
      <c r="AL706" s="3"/>
      <c r="AM706" s="10"/>
      <c r="AN706" s="39"/>
      <c r="AO706" s="39"/>
      <c r="AP706" s="39"/>
    </row>
    <row r="707" s="38" customFormat="true" ht="11.25" hidden="false" customHeight="false" outlineLevel="2" collapsed="false">
      <c r="A707" s="25" t="n">
        <f aca="false">A625</f>
        <v>50</v>
      </c>
      <c r="B707" s="26" t="str">
        <f aca="false">B625</f>
        <v>-</v>
      </c>
      <c r="C707" s="25" t="str">
        <f aca="false">C625</f>
        <v>-</v>
      </c>
      <c r="D707" s="1" t="n">
        <v>9</v>
      </c>
      <c r="E707" s="1" t="n">
        <v>30</v>
      </c>
      <c r="F707" s="25" t="str">
        <f aca="false">F625</f>
        <v>-</v>
      </c>
      <c r="G707" s="4" t="str">
        <f aca="false">G625</f>
        <v>-</v>
      </c>
      <c r="H707" s="4" t="str">
        <f aca="false">H625</f>
        <v>-</v>
      </c>
      <c r="I707" s="5" t="str">
        <f aca="false">I625</f>
        <v>-</v>
      </c>
      <c r="J707" s="5" t="str">
        <f aca="false">J625</f>
        <v>-</v>
      </c>
      <c r="K707" s="5" t="str">
        <f aca="false">K625</f>
        <v>-</v>
      </c>
      <c r="L707" s="7" t="n">
        <f aca="false">L625</f>
        <v>0</v>
      </c>
      <c r="M707" s="8" t="n">
        <f aca="false">1*L707/8</f>
        <v>0</v>
      </c>
      <c r="N707" s="3" t="n">
        <v>1</v>
      </c>
      <c r="O707" s="3" t="n">
        <v>0</v>
      </c>
      <c r="P707" s="8" t="n">
        <f aca="false">E707*M707</f>
        <v>0</v>
      </c>
      <c r="Q707" s="27" t="n">
        <f aca="false">Q625</f>
        <v>0</v>
      </c>
      <c r="R707" s="25" t="n">
        <f aca="false">R625</f>
        <v>0</v>
      </c>
      <c r="S707" s="25" t="n">
        <f aca="false">S625</f>
        <v>0</v>
      </c>
      <c r="T707" s="25" t="n">
        <f aca="false">T625</f>
        <v>0</v>
      </c>
      <c r="U707" s="25" t="n">
        <f aca="false">U625</f>
        <v>0</v>
      </c>
      <c r="V707" s="28" t="n">
        <f aca="false">$N707*R707</f>
        <v>0</v>
      </c>
      <c r="W707" s="3" t="n">
        <v>0</v>
      </c>
      <c r="X707" s="28" t="n">
        <f aca="false">$N707*S707</f>
        <v>0</v>
      </c>
      <c r="Y707" s="28" t="n">
        <f aca="false">$N707*T707</f>
        <v>0</v>
      </c>
      <c r="Z707" s="28" t="n">
        <f aca="false">$N707*U707</f>
        <v>0</v>
      </c>
      <c r="AA707" s="3" t="n">
        <v>0</v>
      </c>
      <c r="AB707" s="28" t="n">
        <f aca="false">O707*L707*Q707*21.74</f>
        <v>0</v>
      </c>
      <c r="AC707" s="3" t="n">
        <v>0</v>
      </c>
      <c r="AD707" s="3" t="n">
        <v>0</v>
      </c>
      <c r="AE707" s="9" t="n">
        <f aca="false">SUM(V707:AD707)</f>
        <v>0</v>
      </c>
      <c r="AF707" s="3" t="n">
        <v>0</v>
      </c>
      <c r="AG707" s="3" t="n">
        <v>0</v>
      </c>
      <c r="AH707" s="3" t="n">
        <v>0</v>
      </c>
      <c r="AI707" s="9" t="n">
        <f aca="false">AE707-AG707</f>
        <v>0</v>
      </c>
      <c r="AJ707" s="9" t="n">
        <f aca="false">AF707-AH707</f>
        <v>0</v>
      </c>
      <c r="AK707" s="3"/>
      <c r="AL707" s="3"/>
      <c r="AM707" s="10"/>
      <c r="AN707" s="39"/>
      <c r="AO707" s="39"/>
      <c r="AP707" s="39"/>
    </row>
    <row r="708" s="38" customFormat="true" ht="11.25" hidden="false" customHeight="false" outlineLevel="2" collapsed="false">
      <c r="A708" s="25" t="n">
        <f aca="false">A626</f>
        <v>51</v>
      </c>
      <c r="B708" s="26" t="str">
        <f aca="false">B626</f>
        <v>-</v>
      </c>
      <c r="C708" s="25" t="str">
        <f aca="false">C626</f>
        <v>-</v>
      </c>
      <c r="D708" s="1" t="n">
        <v>9</v>
      </c>
      <c r="E708" s="1" t="n">
        <v>30</v>
      </c>
      <c r="F708" s="25" t="str">
        <f aca="false">F626</f>
        <v>-</v>
      </c>
      <c r="G708" s="4" t="str">
        <f aca="false">G626</f>
        <v>-</v>
      </c>
      <c r="H708" s="4" t="str">
        <f aca="false">H626</f>
        <v>-</v>
      </c>
      <c r="I708" s="5" t="str">
        <f aca="false">I626</f>
        <v>-</v>
      </c>
      <c r="J708" s="5" t="str">
        <f aca="false">J626</f>
        <v>-</v>
      </c>
      <c r="K708" s="5" t="str">
        <f aca="false">K626</f>
        <v>-</v>
      </c>
      <c r="L708" s="7" t="n">
        <f aca="false">L626</f>
        <v>0</v>
      </c>
      <c r="M708" s="8" t="n">
        <f aca="false">1*L708/8</f>
        <v>0</v>
      </c>
      <c r="N708" s="3" t="n">
        <v>1</v>
      </c>
      <c r="O708" s="3" t="n">
        <v>0</v>
      </c>
      <c r="P708" s="8" t="n">
        <f aca="false">E708*M708</f>
        <v>0</v>
      </c>
      <c r="Q708" s="27" t="n">
        <f aca="false">Q626</f>
        <v>0</v>
      </c>
      <c r="R708" s="25" t="n">
        <f aca="false">R626</f>
        <v>0</v>
      </c>
      <c r="S708" s="25" t="n">
        <f aca="false">S626</f>
        <v>0</v>
      </c>
      <c r="T708" s="25" t="n">
        <f aca="false">T626</f>
        <v>0</v>
      </c>
      <c r="U708" s="25" t="n">
        <f aca="false">U626</f>
        <v>0</v>
      </c>
      <c r="V708" s="28" t="n">
        <f aca="false">$N708*R708</f>
        <v>0</v>
      </c>
      <c r="W708" s="3" t="n">
        <v>0</v>
      </c>
      <c r="X708" s="28" t="n">
        <f aca="false">$N708*S708</f>
        <v>0</v>
      </c>
      <c r="Y708" s="28" t="n">
        <f aca="false">$N708*T708</f>
        <v>0</v>
      </c>
      <c r="Z708" s="28" t="n">
        <f aca="false">$N708*U708</f>
        <v>0</v>
      </c>
      <c r="AA708" s="3" t="n">
        <v>0</v>
      </c>
      <c r="AB708" s="28" t="n">
        <f aca="false">O708*L708*Q708*21.74</f>
        <v>0</v>
      </c>
      <c r="AC708" s="3" t="n">
        <v>0</v>
      </c>
      <c r="AD708" s="3" t="n">
        <v>0</v>
      </c>
      <c r="AE708" s="9" t="n">
        <f aca="false">SUM(V708:AD708)</f>
        <v>0</v>
      </c>
      <c r="AF708" s="3" t="n">
        <v>0</v>
      </c>
      <c r="AG708" s="3" t="n">
        <v>0</v>
      </c>
      <c r="AH708" s="3" t="n">
        <v>0</v>
      </c>
      <c r="AI708" s="9" t="n">
        <f aca="false">AE708-AG708</f>
        <v>0</v>
      </c>
      <c r="AJ708" s="9" t="n">
        <f aca="false">AF708-AH708</f>
        <v>0</v>
      </c>
      <c r="AK708" s="3"/>
      <c r="AL708" s="3"/>
      <c r="AM708" s="10"/>
      <c r="AN708" s="39"/>
      <c r="AO708" s="39"/>
      <c r="AP708" s="39"/>
    </row>
    <row r="709" s="38" customFormat="true" ht="11.25" hidden="false" customHeight="false" outlineLevel="2" collapsed="false">
      <c r="A709" s="25" t="n">
        <f aca="false">A627</f>
        <v>52</v>
      </c>
      <c r="B709" s="26" t="str">
        <f aca="false">B627</f>
        <v>-</v>
      </c>
      <c r="C709" s="25" t="str">
        <f aca="false">C627</f>
        <v>-</v>
      </c>
      <c r="D709" s="1" t="n">
        <v>9</v>
      </c>
      <c r="E709" s="1" t="n">
        <v>30</v>
      </c>
      <c r="F709" s="25" t="str">
        <f aca="false">F627</f>
        <v>-</v>
      </c>
      <c r="G709" s="4" t="str">
        <f aca="false">G627</f>
        <v>-</v>
      </c>
      <c r="H709" s="4" t="str">
        <f aca="false">H627</f>
        <v>-</v>
      </c>
      <c r="I709" s="5" t="str">
        <f aca="false">I627</f>
        <v>-</v>
      </c>
      <c r="J709" s="5" t="str">
        <f aca="false">J627</f>
        <v>-</v>
      </c>
      <c r="K709" s="5" t="str">
        <f aca="false">K627</f>
        <v>-</v>
      </c>
      <c r="L709" s="7" t="n">
        <f aca="false">L627</f>
        <v>0</v>
      </c>
      <c r="M709" s="8" t="n">
        <f aca="false">1*L709/8</f>
        <v>0</v>
      </c>
      <c r="N709" s="3" t="n">
        <v>1</v>
      </c>
      <c r="O709" s="3" t="n">
        <v>0</v>
      </c>
      <c r="P709" s="8" t="n">
        <f aca="false">E709*M709</f>
        <v>0</v>
      </c>
      <c r="Q709" s="27" t="n">
        <f aca="false">Q627</f>
        <v>0</v>
      </c>
      <c r="R709" s="25" t="n">
        <f aca="false">R627</f>
        <v>0</v>
      </c>
      <c r="S709" s="25" t="n">
        <f aca="false">S627</f>
        <v>0</v>
      </c>
      <c r="T709" s="25" t="n">
        <f aca="false">T627</f>
        <v>0</v>
      </c>
      <c r="U709" s="25" t="n">
        <f aca="false">U627</f>
        <v>0</v>
      </c>
      <c r="V709" s="28" t="n">
        <f aca="false">$N709*R709</f>
        <v>0</v>
      </c>
      <c r="W709" s="3" t="n">
        <v>0</v>
      </c>
      <c r="X709" s="28" t="n">
        <f aca="false">$N709*S709</f>
        <v>0</v>
      </c>
      <c r="Y709" s="28" t="n">
        <f aca="false">$N709*T709</f>
        <v>0</v>
      </c>
      <c r="Z709" s="28" t="n">
        <f aca="false">$N709*U709</f>
        <v>0</v>
      </c>
      <c r="AA709" s="3" t="n">
        <v>0</v>
      </c>
      <c r="AB709" s="28" t="n">
        <f aca="false">O709*L709*Q709*21.74</f>
        <v>0</v>
      </c>
      <c r="AC709" s="3" t="n">
        <v>0</v>
      </c>
      <c r="AD709" s="3" t="n">
        <v>0</v>
      </c>
      <c r="AE709" s="9" t="n">
        <f aca="false">SUM(V709:AD709)</f>
        <v>0</v>
      </c>
      <c r="AF709" s="3" t="n">
        <v>0</v>
      </c>
      <c r="AG709" s="3" t="n">
        <v>0</v>
      </c>
      <c r="AH709" s="3" t="n">
        <v>0</v>
      </c>
      <c r="AI709" s="9" t="n">
        <f aca="false">AE709-AG709</f>
        <v>0</v>
      </c>
      <c r="AJ709" s="9" t="n">
        <f aca="false">AF709-AH709</f>
        <v>0</v>
      </c>
      <c r="AK709" s="3"/>
      <c r="AL709" s="3"/>
      <c r="AM709" s="10"/>
      <c r="AN709" s="39"/>
      <c r="AO709" s="39"/>
      <c r="AP709" s="39"/>
    </row>
    <row r="710" s="38" customFormat="true" ht="11.25" hidden="false" customHeight="false" outlineLevel="2" collapsed="false">
      <c r="A710" s="25" t="n">
        <f aca="false">A628</f>
        <v>53</v>
      </c>
      <c r="B710" s="26" t="str">
        <f aca="false">B628</f>
        <v>-</v>
      </c>
      <c r="C710" s="25" t="str">
        <f aca="false">C628</f>
        <v>-</v>
      </c>
      <c r="D710" s="1" t="n">
        <v>9</v>
      </c>
      <c r="E710" s="1" t="n">
        <v>30</v>
      </c>
      <c r="F710" s="25" t="str">
        <f aca="false">F628</f>
        <v>-</v>
      </c>
      <c r="G710" s="4" t="str">
        <f aca="false">G628</f>
        <v>-</v>
      </c>
      <c r="H710" s="4" t="str">
        <f aca="false">H628</f>
        <v>-</v>
      </c>
      <c r="I710" s="5" t="str">
        <f aca="false">I628</f>
        <v>-</v>
      </c>
      <c r="J710" s="5" t="str">
        <f aca="false">J628</f>
        <v>-</v>
      </c>
      <c r="K710" s="5" t="str">
        <f aca="false">K628</f>
        <v>-</v>
      </c>
      <c r="L710" s="7" t="n">
        <f aca="false">L628</f>
        <v>0</v>
      </c>
      <c r="M710" s="8" t="n">
        <f aca="false">1*L710/8</f>
        <v>0</v>
      </c>
      <c r="N710" s="3" t="n">
        <v>1</v>
      </c>
      <c r="O710" s="3" t="n">
        <v>0</v>
      </c>
      <c r="P710" s="8" t="n">
        <f aca="false">E710*M710</f>
        <v>0</v>
      </c>
      <c r="Q710" s="27" t="n">
        <f aca="false">Q628</f>
        <v>0</v>
      </c>
      <c r="R710" s="25" t="n">
        <f aca="false">R628</f>
        <v>0</v>
      </c>
      <c r="S710" s="25" t="n">
        <f aca="false">S628</f>
        <v>0</v>
      </c>
      <c r="T710" s="25" t="n">
        <f aca="false">T628</f>
        <v>0</v>
      </c>
      <c r="U710" s="25" t="n">
        <f aca="false">U628</f>
        <v>0</v>
      </c>
      <c r="V710" s="28" t="n">
        <f aca="false">$N710*R710</f>
        <v>0</v>
      </c>
      <c r="W710" s="3" t="n">
        <v>0</v>
      </c>
      <c r="X710" s="28" t="n">
        <f aca="false">$N710*S710</f>
        <v>0</v>
      </c>
      <c r="Y710" s="28" t="n">
        <f aca="false">$N710*T710</f>
        <v>0</v>
      </c>
      <c r="Z710" s="28" t="n">
        <f aca="false">$N710*U710</f>
        <v>0</v>
      </c>
      <c r="AA710" s="3" t="n">
        <v>0</v>
      </c>
      <c r="AB710" s="28" t="n">
        <f aca="false">O710*L710*Q710*21.74</f>
        <v>0</v>
      </c>
      <c r="AC710" s="3" t="n">
        <v>0</v>
      </c>
      <c r="AD710" s="3" t="n">
        <v>0</v>
      </c>
      <c r="AE710" s="9" t="n">
        <f aca="false">SUM(V710:AD710)</f>
        <v>0</v>
      </c>
      <c r="AF710" s="3" t="n">
        <v>0</v>
      </c>
      <c r="AG710" s="3" t="n">
        <v>0</v>
      </c>
      <c r="AH710" s="3" t="n">
        <v>0</v>
      </c>
      <c r="AI710" s="9" t="n">
        <f aca="false">AE710-AG710</f>
        <v>0</v>
      </c>
      <c r="AJ710" s="9" t="n">
        <f aca="false">AF710-AH710</f>
        <v>0</v>
      </c>
      <c r="AK710" s="3"/>
      <c r="AL710" s="3"/>
      <c r="AM710" s="10"/>
      <c r="AN710" s="39"/>
      <c r="AO710" s="39"/>
      <c r="AP710" s="39"/>
    </row>
    <row r="711" s="38" customFormat="true" ht="11.25" hidden="false" customHeight="false" outlineLevel="2" collapsed="false">
      <c r="A711" s="25" t="n">
        <f aca="false">A629</f>
        <v>54</v>
      </c>
      <c r="B711" s="26" t="str">
        <f aca="false">B629</f>
        <v>-</v>
      </c>
      <c r="C711" s="25" t="str">
        <f aca="false">C629</f>
        <v>-</v>
      </c>
      <c r="D711" s="1" t="n">
        <v>9</v>
      </c>
      <c r="E711" s="1" t="n">
        <v>30</v>
      </c>
      <c r="F711" s="25" t="str">
        <f aca="false">F629</f>
        <v>-</v>
      </c>
      <c r="G711" s="4" t="str">
        <f aca="false">G629</f>
        <v>-</v>
      </c>
      <c r="H711" s="4" t="str">
        <f aca="false">H629</f>
        <v>-</v>
      </c>
      <c r="I711" s="5" t="str">
        <f aca="false">I629</f>
        <v>-</v>
      </c>
      <c r="J711" s="5" t="str">
        <f aca="false">J629</f>
        <v>-</v>
      </c>
      <c r="K711" s="5" t="str">
        <f aca="false">K629</f>
        <v>-</v>
      </c>
      <c r="L711" s="7" t="n">
        <f aca="false">L629</f>
        <v>0</v>
      </c>
      <c r="M711" s="8" t="n">
        <f aca="false">1*L711/8</f>
        <v>0</v>
      </c>
      <c r="N711" s="3" t="n">
        <v>1</v>
      </c>
      <c r="O711" s="3" t="n">
        <v>0</v>
      </c>
      <c r="P711" s="8" t="n">
        <f aca="false">E711*M711</f>
        <v>0</v>
      </c>
      <c r="Q711" s="27" t="n">
        <f aca="false">Q629</f>
        <v>0</v>
      </c>
      <c r="R711" s="25" t="n">
        <f aca="false">R629</f>
        <v>0</v>
      </c>
      <c r="S711" s="25" t="n">
        <f aca="false">S629</f>
        <v>0</v>
      </c>
      <c r="T711" s="25" t="n">
        <f aca="false">T629</f>
        <v>0</v>
      </c>
      <c r="U711" s="25" t="n">
        <f aca="false">U629</f>
        <v>0</v>
      </c>
      <c r="V711" s="28" t="n">
        <f aca="false">$N711*R711</f>
        <v>0</v>
      </c>
      <c r="W711" s="3" t="n">
        <v>0</v>
      </c>
      <c r="X711" s="28" t="n">
        <f aca="false">$N711*S711</f>
        <v>0</v>
      </c>
      <c r="Y711" s="28" t="n">
        <f aca="false">$N711*T711</f>
        <v>0</v>
      </c>
      <c r="Z711" s="28" t="n">
        <f aca="false">$N711*U711</f>
        <v>0</v>
      </c>
      <c r="AA711" s="3" t="n">
        <v>0</v>
      </c>
      <c r="AB711" s="28" t="n">
        <f aca="false">O711*L711*Q711*21.74</f>
        <v>0</v>
      </c>
      <c r="AC711" s="3" t="n">
        <v>0</v>
      </c>
      <c r="AD711" s="3" t="n">
        <v>0</v>
      </c>
      <c r="AE711" s="9" t="n">
        <f aca="false">SUM(V711:AD711)</f>
        <v>0</v>
      </c>
      <c r="AF711" s="3" t="n">
        <v>0</v>
      </c>
      <c r="AG711" s="3" t="n">
        <v>0</v>
      </c>
      <c r="AH711" s="3" t="n">
        <v>0</v>
      </c>
      <c r="AI711" s="9" t="n">
        <f aca="false">AE711-AG711</f>
        <v>0</v>
      </c>
      <c r="AJ711" s="9" t="n">
        <f aca="false">AF711-AH711</f>
        <v>0</v>
      </c>
      <c r="AK711" s="3"/>
      <c r="AL711" s="3"/>
      <c r="AM711" s="10"/>
      <c r="AN711" s="39"/>
      <c r="AO711" s="39"/>
      <c r="AP711" s="39"/>
    </row>
    <row r="712" s="38" customFormat="true" ht="11.25" hidden="false" customHeight="false" outlineLevel="2" collapsed="false">
      <c r="A712" s="25" t="n">
        <f aca="false">A630</f>
        <v>55</v>
      </c>
      <c r="B712" s="26" t="str">
        <f aca="false">B630</f>
        <v>-</v>
      </c>
      <c r="C712" s="25" t="str">
        <f aca="false">C630</f>
        <v>-</v>
      </c>
      <c r="D712" s="1" t="n">
        <v>9</v>
      </c>
      <c r="E712" s="1" t="n">
        <v>30</v>
      </c>
      <c r="F712" s="25" t="str">
        <f aca="false">F630</f>
        <v>-</v>
      </c>
      <c r="G712" s="4" t="str">
        <f aca="false">G630</f>
        <v>-</v>
      </c>
      <c r="H712" s="4" t="str">
        <f aca="false">H630</f>
        <v>-</v>
      </c>
      <c r="I712" s="5" t="str">
        <f aca="false">I630</f>
        <v>-</v>
      </c>
      <c r="J712" s="5" t="str">
        <f aca="false">J630</f>
        <v>-</v>
      </c>
      <c r="K712" s="5" t="str">
        <f aca="false">K630</f>
        <v>-</v>
      </c>
      <c r="L712" s="7" t="n">
        <f aca="false">L630</f>
        <v>0</v>
      </c>
      <c r="M712" s="8" t="n">
        <f aca="false">1*L712/8</f>
        <v>0</v>
      </c>
      <c r="N712" s="3" t="n">
        <v>1</v>
      </c>
      <c r="O712" s="3" t="n">
        <v>0</v>
      </c>
      <c r="P712" s="8" t="n">
        <f aca="false">E712*M712</f>
        <v>0</v>
      </c>
      <c r="Q712" s="27" t="n">
        <f aca="false">Q630</f>
        <v>0</v>
      </c>
      <c r="R712" s="25" t="n">
        <f aca="false">R630</f>
        <v>0</v>
      </c>
      <c r="S712" s="25" t="n">
        <f aca="false">S630</f>
        <v>0</v>
      </c>
      <c r="T712" s="25" t="n">
        <f aca="false">T630</f>
        <v>0</v>
      </c>
      <c r="U712" s="25" t="n">
        <f aca="false">U630</f>
        <v>0</v>
      </c>
      <c r="V712" s="28" t="n">
        <f aca="false">$N712*R712</f>
        <v>0</v>
      </c>
      <c r="W712" s="3" t="n">
        <v>0</v>
      </c>
      <c r="X712" s="28" t="n">
        <f aca="false">$N712*S712</f>
        <v>0</v>
      </c>
      <c r="Y712" s="28" t="n">
        <f aca="false">$N712*T712</f>
        <v>0</v>
      </c>
      <c r="Z712" s="28" t="n">
        <f aca="false">$N712*U712</f>
        <v>0</v>
      </c>
      <c r="AA712" s="3" t="n">
        <v>0</v>
      </c>
      <c r="AB712" s="28" t="n">
        <f aca="false">O712*L712*Q712*21.74</f>
        <v>0</v>
      </c>
      <c r="AC712" s="3" t="n">
        <v>0</v>
      </c>
      <c r="AD712" s="3" t="n">
        <v>0</v>
      </c>
      <c r="AE712" s="9" t="n">
        <f aca="false">SUM(V712:AD712)</f>
        <v>0</v>
      </c>
      <c r="AF712" s="3" t="n">
        <v>0</v>
      </c>
      <c r="AG712" s="3" t="n">
        <v>0</v>
      </c>
      <c r="AH712" s="3" t="n">
        <v>0</v>
      </c>
      <c r="AI712" s="9" t="n">
        <f aca="false">AE712-AG712</f>
        <v>0</v>
      </c>
      <c r="AJ712" s="9" t="n">
        <f aca="false">AF712-AH712</f>
        <v>0</v>
      </c>
      <c r="AK712" s="3"/>
      <c r="AL712" s="3"/>
      <c r="AM712" s="10"/>
      <c r="AN712" s="39"/>
      <c r="AO712" s="39"/>
      <c r="AP712" s="39"/>
    </row>
    <row r="713" s="38" customFormat="true" ht="11.25" hidden="false" customHeight="false" outlineLevel="2" collapsed="false">
      <c r="A713" s="25" t="n">
        <f aca="false">A631</f>
        <v>56</v>
      </c>
      <c r="B713" s="26" t="str">
        <f aca="false">B631</f>
        <v>-</v>
      </c>
      <c r="C713" s="25" t="str">
        <f aca="false">C631</f>
        <v>-</v>
      </c>
      <c r="D713" s="1" t="n">
        <v>9</v>
      </c>
      <c r="E713" s="1" t="n">
        <v>30</v>
      </c>
      <c r="F713" s="25" t="str">
        <f aca="false">F631</f>
        <v>-</v>
      </c>
      <c r="G713" s="4" t="str">
        <f aca="false">G631</f>
        <v>-</v>
      </c>
      <c r="H713" s="4" t="str">
        <f aca="false">H631</f>
        <v>-</v>
      </c>
      <c r="I713" s="5" t="str">
        <f aca="false">I631</f>
        <v>-</v>
      </c>
      <c r="J713" s="5" t="str">
        <f aca="false">J631</f>
        <v>-</v>
      </c>
      <c r="K713" s="5" t="str">
        <f aca="false">K631</f>
        <v>-</v>
      </c>
      <c r="L713" s="7" t="n">
        <f aca="false">L631</f>
        <v>0</v>
      </c>
      <c r="M713" s="8" t="n">
        <f aca="false">1*L713/8</f>
        <v>0</v>
      </c>
      <c r="N713" s="3" t="n">
        <v>1</v>
      </c>
      <c r="O713" s="3" t="n">
        <v>0</v>
      </c>
      <c r="P713" s="8" t="n">
        <f aca="false">E713*M713</f>
        <v>0</v>
      </c>
      <c r="Q713" s="27" t="n">
        <f aca="false">Q631</f>
        <v>0</v>
      </c>
      <c r="R713" s="25" t="n">
        <f aca="false">R631</f>
        <v>0</v>
      </c>
      <c r="S713" s="25" t="n">
        <f aca="false">S631</f>
        <v>0</v>
      </c>
      <c r="T713" s="25" t="n">
        <f aca="false">T631</f>
        <v>0</v>
      </c>
      <c r="U713" s="25" t="n">
        <f aca="false">U631</f>
        <v>0</v>
      </c>
      <c r="V713" s="28" t="n">
        <f aca="false">$N713*R713</f>
        <v>0</v>
      </c>
      <c r="W713" s="3" t="n">
        <v>0</v>
      </c>
      <c r="X713" s="28" t="n">
        <f aca="false">$N713*S713</f>
        <v>0</v>
      </c>
      <c r="Y713" s="28" t="n">
        <f aca="false">$N713*T713</f>
        <v>0</v>
      </c>
      <c r="Z713" s="28" t="n">
        <f aca="false">$N713*U713</f>
        <v>0</v>
      </c>
      <c r="AA713" s="3" t="n">
        <v>0</v>
      </c>
      <c r="AB713" s="28" t="n">
        <f aca="false">O713*L713*Q713*21.74</f>
        <v>0</v>
      </c>
      <c r="AC713" s="3" t="n">
        <v>0</v>
      </c>
      <c r="AD713" s="3" t="n">
        <v>0</v>
      </c>
      <c r="AE713" s="9" t="n">
        <f aca="false">SUM(V713:AD713)</f>
        <v>0</v>
      </c>
      <c r="AF713" s="3" t="n">
        <v>0</v>
      </c>
      <c r="AG713" s="3" t="n">
        <v>0</v>
      </c>
      <c r="AH713" s="3" t="n">
        <v>0</v>
      </c>
      <c r="AI713" s="9" t="n">
        <f aca="false">AE713-AG713</f>
        <v>0</v>
      </c>
      <c r="AJ713" s="9" t="n">
        <f aca="false">AF713-AH713</f>
        <v>0</v>
      </c>
      <c r="AK713" s="3"/>
      <c r="AL713" s="3"/>
      <c r="AM713" s="10"/>
      <c r="AN713" s="39"/>
      <c r="AO713" s="39"/>
      <c r="AP713" s="39"/>
    </row>
    <row r="714" s="38" customFormat="true" ht="11.25" hidden="false" customHeight="false" outlineLevel="2" collapsed="false">
      <c r="A714" s="25" t="n">
        <f aca="false">A632</f>
        <v>57</v>
      </c>
      <c r="B714" s="26" t="str">
        <f aca="false">B632</f>
        <v>-</v>
      </c>
      <c r="C714" s="25" t="str">
        <f aca="false">C632</f>
        <v>-</v>
      </c>
      <c r="D714" s="1" t="n">
        <v>9</v>
      </c>
      <c r="E714" s="1" t="n">
        <v>30</v>
      </c>
      <c r="F714" s="25" t="str">
        <f aca="false">F632</f>
        <v>-</v>
      </c>
      <c r="G714" s="4" t="str">
        <f aca="false">G632</f>
        <v>-</v>
      </c>
      <c r="H714" s="4" t="str">
        <f aca="false">H632</f>
        <v>-</v>
      </c>
      <c r="I714" s="5" t="str">
        <f aca="false">I632</f>
        <v>-</v>
      </c>
      <c r="J714" s="5" t="str">
        <f aca="false">J632</f>
        <v>-</v>
      </c>
      <c r="K714" s="5" t="str">
        <f aca="false">K632</f>
        <v>-</v>
      </c>
      <c r="L714" s="7" t="n">
        <f aca="false">L632</f>
        <v>0</v>
      </c>
      <c r="M714" s="8" t="n">
        <f aca="false">1*L714/8</f>
        <v>0</v>
      </c>
      <c r="N714" s="3" t="n">
        <v>1</v>
      </c>
      <c r="O714" s="3" t="n">
        <v>0</v>
      </c>
      <c r="P714" s="8" t="n">
        <f aca="false">E714*M714</f>
        <v>0</v>
      </c>
      <c r="Q714" s="27" t="n">
        <f aca="false">Q632</f>
        <v>0</v>
      </c>
      <c r="R714" s="25" t="n">
        <f aca="false">R632</f>
        <v>0</v>
      </c>
      <c r="S714" s="25" t="n">
        <f aca="false">S632</f>
        <v>0</v>
      </c>
      <c r="T714" s="25" t="n">
        <f aca="false">T632</f>
        <v>0</v>
      </c>
      <c r="U714" s="25" t="n">
        <f aca="false">U632</f>
        <v>0</v>
      </c>
      <c r="V714" s="28" t="n">
        <f aca="false">$N714*R714</f>
        <v>0</v>
      </c>
      <c r="W714" s="3" t="n">
        <v>0</v>
      </c>
      <c r="X714" s="28" t="n">
        <f aca="false">$N714*S714</f>
        <v>0</v>
      </c>
      <c r="Y714" s="28" t="n">
        <f aca="false">$N714*T714</f>
        <v>0</v>
      </c>
      <c r="Z714" s="28" t="n">
        <f aca="false">$N714*U714</f>
        <v>0</v>
      </c>
      <c r="AA714" s="3" t="n">
        <v>0</v>
      </c>
      <c r="AB714" s="28" t="n">
        <f aca="false">O714*L714*Q714*21.74</f>
        <v>0</v>
      </c>
      <c r="AC714" s="3" t="n">
        <v>0</v>
      </c>
      <c r="AD714" s="3" t="n">
        <v>0</v>
      </c>
      <c r="AE714" s="9" t="n">
        <f aca="false">SUM(V714:AD714)</f>
        <v>0</v>
      </c>
      <c r="AF714" s="3" t="n">
        <v>0</v>
      </c>
      <c r="AG714" s="3" t="n">
        <v>0</v>
      </c>
      <c r="AH714" s="3" t="n">
        <v>0</v>
      </c>
      <c r="AI714" s="9" t="n">
        <f aca="false">AE714-AG714</f>
        <v>0</v>
      </c>
      <c r="AJ714" s="9" t="n">
        <f aca="false">AF714-AH714</f>
        <v>0</v>
      </c>
      <c r="AK714" s="3"/>
      <c r="AL714" s="3"/>
      <c r="AM714" s="10"/>
      <c r="AN714" s="39"/>
      <c r="AO714" s="39"/>
      <c r="AP714" s="39"/>
    </row>
    <row r="715" s="38" customFormat="true" ht="11.25" hidden="false" customHeight="false" outlineLevel="2" collapsed="false">
      <c r="A715" s="25" t="n">
        <f aca="false">A633</f>
        <v>58</v>
      </c>
      <c r="B715" s="26" t="str">
        <f aca="false">B633</f>
        <v>-</v>
      </c>
      <c r="C715" s="25" t="str">
        <f aca="false">C633</f>
        <v>-</v>
      </c>
      <c r="D715" s="1" t="n">
        <v>9</v>
      </c>
      <c r="E715" s="1" t="n">
        <v>30</v>
      </c>
      <c r="F715" s="25" t="str">
        <f aca="false">F633</f>
        <v>-</v>
      </c>
      <c r="G715" s="4" t="str">
        <f aca="false">G633</f>
        <v>-</v>
      </c>
      <c r="H715" s="4" t="str">
        <f aca="false">H633</f>
        <v>-</v>
      </c>
      <c r="I715" s="5" t="str">
        <f aca="false">I633</f>
        <v>-</v>
      </c>
      <c r="J715" s="5" t="str">
        <f aca="false">J633</f>
        <v>-</v>
      </c>
      <c r="K715" s="5" t="str">
        <f aca="false">K633</f>
        <v>-</v>
      </c>
      <c r="L715" s="7" t="n">
        <f aca="false">L633</f>
        <v>0</v>
      </c>
      <c r="M715" s="8" t="n">
        <f aca="false">1*L715/8</f>
        <v>0</v>
      </c>
      <c r="N715" s="3" t="n">
        <v>1</v>
      </c>
      <c r="O715" s="3" t="n">
        <v>0</v>
      </c>
      <c r="P715" s="8" t="n">
        <f aca="false">E715*M715</f>
        <v>0</v>
      </c>
      <c r="Q715" s="27" t="n">
        <f aca="false">Q633</f>
        <v>0</v>
      </c>
      <c r="R715" s="25" t="n">
        <f aca="false">R633</f>
        <v>0</v>
      </c>
      <c r="S715" s="25" t="n">
        <f aca="false">S633</f>
        <v>0</v>
      </c>
      <c r="T715" s="25" t="n">
        <f aca="false">T633</f>
        <v>0</v>
      </c>
      <c r="U715" s="25" t="n">
        <f aca="false">U633</f>
        <v>0</v>
      </c>
      <c r="V715" s="28" t="n">
        <f aca="false">$N715*R715</f>
        <v>0</v>
      </c>
      <c r="W715" s="3" t="n">
        <v>0</v>
      </c>
      <c r="X715" s="28" t="n">
        <f aca="false">$N715*S715</f>
        <v>0</v>
      </c>
      <c r="Y715" s="28" t="n">
        <f aca="false">$N715*T715</f>
        <v>0</v>
      </c>
      <c r="Z715" s="28" t="n">
        <f aca="false">$N715*U715</f>
        <v>0</v>
      </c>
      <c r="AA715" s="3" t="n">
        <v>0</v>
      </c>
      <c r="AB715" s="28" t="n">
        <f aca="false">O715*L715*Q715*21.74</f>
        <v>0</v>
      </c>
      <c r="AC715" s="3" t="n">
        <v>0</v>
      </c>
      <c r="AD715" s="3" t="n">
        <v>0</v>
      </c>
      <c r="AE715" s="9" t="n">
        <f aca="false">SUM(V715:AD715)</f>
        <v>0</v>
      </c>
      <c r="AF715" s="3" t="n">
        <v>0</v>
      </c>
      <c r="AG715" s="3" t="n">
        <v>0</v>
      </c>
      <c r="AH715" s="3" t="n">
        <v>0</v>
      </c>
      <c r="AI715" s="9" t="n">
        <f aca="false">AE715-AG715</f>
        <v>0</v>
      </c>
      <c r="AJ715" s="9" t="n">
        <f aca="false">AF715-AH715</f>
        <v>0</v>
      </c>
      <c r="AK715" s="3"/>
      <c r="AL715" s="3"/>
      <c r="AM715" s="10"/>
      <c r="AN715" s="39"/>
      <c r="AO715" s="39"/>
      <c r="AP715" s="39"/>
    </row>
    <row r="716" s="38" customFormat="true" ht="11.25" hidden="false" customHeight="false" outlineLevel="2" collapsed="false">
      <c r="A716" s="25" t="n">
        <f aca="false">A634</f>
        <v>59</v>
      </c>
      <c r="B716" s="26" t="str">
        <f aca="false">B634</f>
        <v>-</v>
      </c>
      <c r="C716" s="25" t="str">
        <f aca="false">C634</f>
        <v>-</v>
      </c>
      <c r="D716" s="1" t="n">
        <v>9</v>
      </c>
      <c r="E716" s="1" t="n">
        <v>30</v>
      </c>
      <c r="F716" s="25" t="str">
        <f aca="false">F634</f>
        <v>-</v>
      </c>
      <c r="G716" s="4" t="str">
        <f aca="false">G634</f>
        <v>-</v>
      </c>
      <c r="H716" s="4" t="str">
        <f aca="false">H634</f>
        <v>-</v>
      </c>
      <c r="I716" s="5" t="str">
        <f aca="false">I634</f>
        <v>-</v>
      </c>
      <c r="J716" s="5" t="str">
        <f aca="false">J634</f>
        <v>-</v>
      </c>
      <c r="K716" s="5" t="str">
        <f aca="false">K634</f>
        <v>-</v>
      </c>
      <c r="L716" s="7" t="n">
        <f aca="false">L634</f>
        <v>0</v>
      </c>
      <c r="M716" s="8" t="n">
        <f aca="false">1*L716/8</f>
        <v>0</v>
      </c>
      <c r="N716" s="3" t="n">
        <v>1</v>
      </c>
      <c r="O716" s="3" t="n">
        <v>0</v>
      </c>
      <c r="P716" s="8" t="n">
        <f aca="false">E716*M716</f>
        <v>0</v>
      </c>
      <c r="Q716" s="27" t="n">
        <f aca="false">Q634</f>
        <v>0</v>
      </c>
      <c r="R716" s="25" t="n">
        <f aca="false">R634</f>
        <v>0</v>
      </c>
      <c r="S716" s="25" t="n">
        <f aca="false">S634</f>
        <v>0</v>
      </c>
      <c r="T716" s="25" t="n">
        <f aca="false">T634</f>
        <v>0</v>
      </c>
      <c r="U716" s="25" t="n">
        <f aca="false">U634</f>
        <v>0</v>
      </c>
      <c r="V716" s="28" t="n">
        <f aca="false">$N716*R716</f>
        <v>0</v>
      </c>
      <c r="W716" s="3" t="n">
        <v>0</v>
      </c>
      <c r="X716" s="28" t="n">
        <f aca="false">$N716*S716</f>
        <v>0</v>
      </c>
      <c r="Y716" s="28" t="n">
        <f aca="false">$N716*T716</f>
        <v>0</v>
      </c>
      <c r="Z716" s="28" t="n">
        <f aca="false">$N716*U716</f>
        <v>0</v>
      </c>
      <c r="AA716" s="3" t="n">
        <v>0</v>
      </c>
      <c r="AB716" s="28" t="n">
        <f aca="false">O716*L716*Q716*21.74</f>
        <v>0</v>
      </c>
      <c r="AC716" s="3" t="n">
        <v>0</v>
      </c>
      <c r="AD716" s="3" t="n">
        <v>0</v>
      </c>
      <c r="AE716" s="9" t="n">
        <f aca="false">SUM(V716:AD716)</f>
        <v>0</v>
      </c>
      <c r="AF716" s="3" t="n">
        <v>0</v>
      </c>
      <c r="AG716" s="3" t="n">
        <v>0</v>
      </c>
      <c r="AH716" s="3" t="n">
        <v>0</v>
      </c>
      <c r="AI716" s="9" t="n">
        <f aca="false">AE716-AG716</f>
        <v>0</v>
      </c>
      <c r="AJ716" s="9" t="n">
        <f aca="false">AF716-AH716</f>
        <v>0</v>
      </c>
      <c r="AK716" s="3"/>
      <c r="AL716" s="3"/>
      <c r="AM716" s="10"/>
      <c r="AN716" s="39"/>
      <c r="AO716" s="39"/>
      <c r="AP716" s="39"/>
    </row>
    <row r="717" s="38" customFormat="true" ht="11.25" hidden="false" customHeight="false" outlineLevel="2" collapsed="false">
      <c r="A717" s="25" t="n">
        <f aca="false">A635</f>
        <v>60</v>
      </c>
      <c r="B717" s="26" t="str">
        <f aca="false">B635</f>
        <v>-</v>
      </c>
      <c r="C717" s="25" t="str">
        <f aca="false">C635</f>
        <v>-</v>
      </c>
      <c r="D717" s="1" t="n">
        <v>9</v>
      </c>
      <c r="E717" s="1" t="n">
        <v>30</v>
      </c>
      <c r="F717" s="25" t="str">
        <f aca="false">F635</f>
        <v>-</v>
      </c>
      <c r="G717" s="4" t="str">
        <f aca="false">G635</f>
        <v>-</v>
      </c>
      <c r="H717" s="4" t="str">
        <f aca="false">H635</f>
        <v>-</v>
      </c>
      <c r="I717" s="5" t="str">
        <f aca="false">I635</f>
        <v>-</v>
      </c>
      <c r="J717" s="5" t="str">
        <f aca="false">J635</f>
        <v>-</v>
      </c>
      <c r="K717" s="5" t="str">
        <f aca="false">K635</f>
        <v>-</v>
      </c>
      <c r="L717" s="7" t="n">
        <f aca="false">L635</f>
        <v>0</v>
      </c>
      <c r="M717" s="8" t="n">
        <f aca="false">1*L717/8</f>
        <v>0</v>
      </c>
      <c r="N717" s="3" t="n">
        <v>1</v>
      </c>
      <c r="O717" s="3" t="n">
        <v>0</v>
      </c>
      <c r="P717" s="8" t="n">
        <f aca="false">E717*M717</f>
        <v>0</v>
      </c>
      <c r="Q717" s="27" t="n">
        <f aca="false">Q635</f>
        <v>0</v>
      </c>
      <c r="R717" s="25" t="n">
        <f aca="false">R635</f>
        <v>0</v>
      </c>
      <c r="S717" s="25" t="n">
        <f aca="false">S635</f>
        <v>0</v>
      </c>
      <c r="T717" s="25" t="n">
        <f aca="false">T635</f>
        <v>0</v>
      </c>
      <c r="U717" s="25" t="n">
        <f aca="false">U635</f>
        <v>0</v>
      </c>
      <c r="V717" s="28" t="n">
        <f aca="false">$N717*R717</f>
        <v>0</v>
      </c>
      <c r="W717" s="3" t="n">
        <v>0</v>
      </c>
      <c r="X717" s="28" t="n">
        <f aca="false">$N717*S717</f>
        <v>0</v>
      </c>
      <c r="Y717" s="28" t="n">
        <f aca="false">$N717*T717</f>
        <v>0</v>
      </c>
      <c r="Z717" s="28" t="n">
        <f aca="false">$N717*U717</f>
        <v>0</v>
      </c>
      <c r="AA717" s="3" t="n">
        <v>0</v>
      </c>
      <c r="AB717" s="28" t="n">
        <f aca="false">O717*L717*Q717*21.74</f>
        <v>0</v>
      </c>
      <c r="AC717" s="3" t="n">
        <v>0</v>
      </c>
      <c r="AD717" s="3" t="n">
        <v>0</v>
      </c>
      <c r="AE717" s="9" t="n">
        <f aca="false">SUM(V717:AD717)</f>
        <v>0</v>
      </c>
      <c r="AF717" s="3" t="n">
        <v>0</v>
      </c>
      <c r="AG717" s="3" t="n">
        <v>0</v>
      </c>
      <c r="AH717" s="3" t="n">
        <v>0</v>
      </c>
      <c r="AI717" s="9" t="n">
        <f aca="false">AE717-AG717</f>
        <v>0</v>
      </c>
      <c r="AJ717" s="9" t="n">
        <f aca="false">AF717-AH717</f>
        <v>0</v>
      </c>
      <c r="AK717" s="3"/>
      <c r="AL717" s="3"/>
      <c r="AM717" s="10"/>
      <c r="AN717" s="39"/>
      <c r="AO717" s="39"/>
      <c r="AP717" s="39"/>
    </row>
    <row r="718" s="38" customFormat="true" ht="11.25" hidden="false" customHeight="false" outlineLevel="2" collapsed="false">
      <c r="A718" s="25" t="n">
        <f aca="false">A636</f>
        <v>61</v>
      </c>
      <c r="B718" s="26" t="str">
        <f aca="false">B636</f>
        <v>-</v>
      </c>
      <c r="C718" s="25" t="str">
        <f aca="false">C636</f>
        <v>-</v>
      </c>
      <c r="D718" s="1" t="n">
        <v>9</v>
      </c>
      <c r="E718" s="1" t="n">
        <v>30</v>
      </c>
      <c r="F718" s="25" t="str">
        <f aca="false">F636</f>
        <v>-</v>
      </c>
      <c r="G718" s="4" t="str">
        <f aca="false">G636</f>
        <v>-</v>
      </c>
      <c r="H718" s="4" t="str">
        <f aca="false">H636</f>
        <v>-</v>
      </c>
      <c r="I718" s="5" t="str">
        <f aca="false">I636</f>
        <v>-</v>
      </c>
      <c r="J718" s="5" t="str">
        <f aca="false">J636</f>
        <v>-</v>
      </c>
      <c r="K718" s="5" t="str">
        <f aca="false">K636</f>
        <v>-</v>
      </c>
      <c r="L718" s="7" t="n">
        <f aca="false">L636</f>
        <v>0</v>
      </c>
      <c r="M718" s="8" t="n">
        <f aca="false">1*L718/8</f>
        <v>0</v>
      </c>
      <c r="N718" s="3" t="n">
        <v>1</v>
      </c>
      <c r="O718" s="3" t="n">
        <v>0</v>
      </c>
      <c r="P718" s="8" t="n">
        <f aca="false">E718*M718</f>
        <v>0</v>
      </c>
      <c r="Q718" s="27" t="n">
        <f aca="false">Q636</f>
        <v>0</v>
      </c>
      <c r="R718" s="25" t="n">
        <f aca="false">R636</f>
        <v>0</v>
      </c>
      <c r="S718" s="25" t="n">
        <f aca="false">S636</f>
        <v>0</v>
      </c>
      <c r="T718" s="25" t="n">
        <f aca="false">T636</f>
        <v>0</v>
      </c>
      <c r="U718" s="25" t="n">
        <f aca="false">U636</f>
        <v>0</v>
      </c>
      <c r="V718" s="28" t="n">
        <f aca="false">$N718*R718</f>
        <v>0</v>
      </c>
      <c r="W718" s="3" t="n">
        <v>0</v>
      </c>
      <c r="X718" s="28" t="n">
        <f aca="false">$N718*S718</f>
        <v>0</v>
      </c>
      <c r="Y718" s="28" t="n">
        <f aca="false">$N718*T718</f>
        <v>0</v>
      </c>
      <c r="Z718" s="28" t="n">
        <f aca="false">$N718*U718</f>
        <v>0</v>
      </c>
      <c r="AA718" s="3" t="n">
        <v>0</v>
      </c>
      <c r="AB718" s="28" t="n">
        <f aca="false">O718*L718*Q718*21.74</f>
        <v>0</v>
      </c>
      <c r="AC718" s="3" t="n">
        <v>0</v>
      </c>
      <c r="AD718" s="3" t="n">
        <v>0</v>
      </c>
      <c r="AE718" s="9" t="n">
        <f aca="false">SUM(V718:AD718)</f>
        <v>0</v>
      </c>
      <c r="AF718" s="3" t="n">
        <v>0</v>
      </c>
      <c r="AG718" s="3" t="n">
        <v>0</v>
      </c>
      <c r="AH718" s="3" t="n">
        <v>0</v>
      </c>
      <c r="AI718" s="9" t="n">
        <f aca="false">AE718-AG718</f>
        <v>0</v>
      </c>
      <c r="AJ718" s="9" t="n">
        <f aca="false">AF718-AH718</f>
        <v>0</v>
      </c>
      <c r="AK718" s="3"/>
      <c r="AL718" s="3"/>
      <c r="AM718" s="10"/>
      <c r="AN718" s="39"/>
      <c r="AO718" s="39"/>
      <c r="AP718" s="39"/>
    </row>
    <row r="719" s="38" customFormat="true" ht="11.25" hidden="false" customHeight="false" outlineLevel="2" collapsed="false">
      <c r="A719" s="25" t="n">
        <f aca="false">A637</f>
        <v>62</v>
      </c>
      <c r="B719" s="26" t="str">
        <f aca="false">B637</f>
        <v>-</v>
      </c>
      <c r="C719" s="25" t="str">
        <f aca="false">C637</f>
        <v>-</v>
      </c>
      <c r="D719" s="1" t="n">
        <v>9</v>
      </c>
      <c r="E719" s="1" t="n">
        <v>30</v>
      </c>
      <c r="F719" s="25" t="str">
        <f aca="false">F637</f>
        <v>-</v>
      </c>
      <c r="G719" s="4" t="str">
        <f aca="false">G637</f>
        <v>-</v>
      </c>
      <c r="H719" s="4" t="str">
        <f aca="false">H637</f>
        <v>-</v>
      </c>
      <c r="I719" s="5" t="str">
        <f aca="false">I637</f>
        <v>-</v>
      </c>
      <c r="J719" s="5" t="str">
        <f aca="false">J637</f>
        <v>-</v>
      </c>
      <c r="K719" s="5" t="str">
        <f aca="false">K637</f>
        <v>-</v>
      </c>
      <c r="L719" s="7" t="n">
        <f aca="false">L637</f>
        <v>0</v>
      </c>
      <c r="M719" s="8" t="n">
        <f aca="false">1*L719/8</f>
        <v>0</v>
      </c>
      <c r="N719" s="3" t="n">
        <v>1</v>
      </c>
      <c r="O719" s="3" t="n">
        <v>0</v>
      </c>
      <c r="P719" s="8" t="n">
        <f aca="false">E719*M719</f>
        <v>0</v>
      </c>
      <c r="Q719" s="27" t="n">
        <f aca="false">Q637</f>
        <v>0</v>
      </c>
      <c r="R719" s="25" t="n">
        <f aca="false">R637</f>
        <v>0</v>
      </c>
      <c r="S719" s="25" t="n">
        <f aca="false">S637</f>
        <v>0</v>
      </c>
      <c r="T719" s="25" t="n">
        <f aca="false">T637</f>
        <v>0</v>
      </c>
      <c r="U719" s="25" t="n">
        <f aca="false">U637</f>
        <v>0</v>
      </c>
      <c r="V719" s="28" t="n">
        <f aca="false">$N719*R719</f>
        <v>0</v>
      </c>
      <c r="W719" s="3" t="n">
        <v>0</v>
      </c>
      <c r="X719" s="28" t="n">
        <f aca="false">$N719*S719</f>
        <v>0</v>
      </c>
      <c r="Y719" s="28" t="n">
        <f aca="false">$N719*T719</f>
        <v>0</v>
      </c>
      <c r="Z719" s="28" t="n">
        <f aca="false">$N719*U719</f>
        <v>0</v>
      </c>
      <c r="AA719" s="3" t="n">
        <v>0</v>
      </c>
      <c r="AB719" s="28" t="n">
        <f aca="false">O719*L719*Q719*21.74</f>
        <v>0</v>
      </c>
      <c r="AC719" s="3" t="n">
        <v>0</v>
      </c>
      <c r="AD719" s="3" t="n">
        <v>0</v>
      </c>
      <c r="AE719" s="9" t="n">
        <f aca="false">SUM(V719:AD719)</f>
        <v>0</v>
      </c>
      <c r="AF719" s="3" t="n">
        <v>0</v>
      </c>
      <c r="AG719" s="3" t="n">
        <v>0</v>
      </c>
      <c r="AH719" s="3" t="n">
        <v>0</v>
      </c>
      <c r="AI719" s="9" t="n">
        <f aca="false">AE719-AG719</f>
        <v>0</v>
      </c>
      <c r="AJ719" s="9" t="n">
        <f aca="false">AF719-AH719</f>
        <v>0</v>
      </c>
      <c r="AK719" s="3"/>
      <c r="AL719" s="3"/>
      <c r="AM719" s="10"/>
      <c r="AN719" s="39"/>
      <c r="AO719" s="39"/>
      <c r="AP719" s="39"/>
    </row>
    <row r="720" s="38" customFormat="true" ht="11.25" hidden="false" customHeight="false" outlineLevel="2" collapsed="false">
      <c r="A720" s="25" t="n">
        <f aca="false">A638</f>
        <v>63</v>
      </c>
      <c r="B720" s="26" t="str">
        <f aca="false">B638</f>
        <v>-</v>
      </c>
      <c r="C720" s="25" t="str">
        <f aca="false">C638</f>
        <v>-</v>
      </c>
      <c r="D720" s="1" t="n">
        <v>9</v>
      </c>
      <c r="E720" s="1" t="n">
        <v>30</v>
      </c>
      <c r="F720" s="25" t="str">
        <f aca="false">F638</f>
        <v>-</v>
      </c>
      <c r="G720" s="4" t="str">
        <f aca="false">G638</f>
        <v>-</v>
      </c>
      <c r="H720" s="4" t="str">
        <f aca="false">H638</f>
        <v>-</v>
      </c>
      <c r="I720" s="5" t="str">
        <f aca="false">I638</f>
        <v>-</v>
      </c>
      <c r="J720" s="5" t="str">
        <f aca="false">J638</f>
        <v>-</v>
      </c>
      <c r="K720" s="5" t="str">
        <f aca="false">K638</f>
        <v>-</v>
      </c>
      <c r="L720" s="7" t="n">
        <f aca="false">L638</f>
        <v>0</v>
      </c>
      <c r="M720" s="8" t="n">
        <f aca="false">1*L720/8</f>
        <v>0</v>
      </c>
      <c r="N720" s="3" t="n">
        <v>1</v>
      </c>
      <c r="O720" s="3" t="n">
        <v>0</v>
      </c>
      <c r="P720" s="8" t="n">
        <f aca="false">E720*M720</f>
        <v>0</v>
      </c>
      <c r="Q720" s="27" t="n">
        <f aca="false">Q638</f>
        <v>0</v>
      </c>
      <c r="R720" s="25" t="n">
        <f aca="false">R638</f>
        <v>0</v>
      </c>
      <c r="S720" s="25" t="n">
        <f aca="false">S638</f>
        <v>0</v>
      </c>
      <c r="T720" s="25" t="n">
        <f aca="false">T638</f>
        <v>0</v>
      </c>
      <c r="U720" s="25" t="n">
        <f aca="false">U638</f>
        <v>0</v>
      </c>
      <c r="V720" s="28" t="n">
        <f aca="false">$N720*R720</f>
        <v>0</v>
      </c>
      <c r="W720" s="3" t="n">
        <v>0</v>
      </c>
      <c r="X720" s="28" t="n">
        <f aca="false">$N720*S720</f>
        <v>0</v>
      </c>
      <c r="Y720" s="28" t="n">
        <f aca="false">$N720*T720</f>
        <v>0</v>
      </c>
      <c r="Z720" s="28" t="n">
        <f aca="false">$N720*U720</f>
        <v>0</v>
      </c>
      <c r="AA720" s="3" t="n">
        <v>0</v>
      </c>
      <c r="AB720" s="28" t="n">
        <f aca="false">O720*L720*Q720*21.74</f>
        <v>0</v>
      </c>
      <c r="AC720" s="3" t="n">
        <v>0</v>
      </c>
      <c r="AD720" s="3" t="n">
        <v>0</v>
      </c>
      <c r="AE720" s="9" t="n">
        <f aca="false">SUM(V720:AD720)</f>
        <v>0</v>
      </c>
      <c r="AF720" s="3" t="n">
        <v>0</v>
      </c>
      <c r="AG720" s="3" t="n">
        <v>0</v>
      </c>
      <c r="AH720" s="3" t="n">
        <v>0</v>
      </c>
      <c r="AI720" s="9" t="n">
        <f aca="false">AE720-AG720</f>
        <v>0</v>
      </c>
      <c r="AJ720" s="9" t="n">
        <f aca="false">AF720-AH720</f>
        <v>0</v>
      </c>
      <c r="AK720" s="3"/>
      <c r="AL720" s="3"/>
      <c r="AM720" s="10"/>
      <c r="AN720" s="39"/>
      <c r="AO720" s="39"/>
      <c r="AP720" s="39"/>
    </row>
    <row r="721" s="38" customFormat="true" ht="11.25" hidden="false" customHeight="false" outlineLevel="2" collapsed="false">
      <c r="A721" s="25" t="n">
        <f aca="false">A639</f>
        <v>64</v>
      </c>
      <c r="B721" s="26" t="str">
        <f aca="false">B639</f>
        <v>-</v>
      </c>
      <c r="C721" s="25" t="str">
        <f aca="false">C639</f>
        <v>-</v>
      </c>
      <c r="D721" s="1" t="n">
        <v>9</v>
      </c>
      <c r="E721" s="1" t="n">
        <v>30</v>
      </c>
      <c r="F721" s="25" t="str">
        <f aca="false">F639</f>
        <v>-</v>
      </c>
      <c r="G721" s="4" t="str">
        <f aca="false">G639</f>
        <v>-</v>
      </c>
      <c r="H721" s="4" t="str">
        <f aca="false">H639</f>
        <v>-</v>
      </c>
      <c r="I721" s="5" t="str">
        <f aca="false">I639</f>
        <v>-</v>
      </c>
      <c r="J721" s="5" t="str">
        <f aca="false">J639</f>
        <v>-</v>
      </c>
      <c r="K721" s="5" t="str">
        <f aca="false">K639</f>
        <v>-</v>
      </c>
      <c r="L721" s="7" t="n">
        <f aca="false">L639</f>
        <v>0</v>
      </c>
      <c r="M721" s="8" t="n">
        <f aca="false">1*L721/8</f>
        <v>0</v>
      </c>
      <c r="N721" s="3" t="n">
        <v>1</v>
      </c>
      <c r="O721" s="3" t="n">
        <v>0</v>
      </c>
      <c r="P721" s="8" t="n">
        <f aca="false">E721*M721</f>
        <v>0</v>
      </c>
      <c r="Q721" s="27" t="n">
        <f aca="false">Q639</f>
        <v>0</v>
      </c>
      <c r="R721" s="25" t="n">
        <f aca="false">R639</f>
        <v>0</v>
      </c>
      <c r="S721" s="25" t="n">
        <f aca="false">S639</f>
        <v>0</v>
      </c>
      <c r="T721" s="25" t="n">
        <f aca="false">T639</f>
        <v>0</v>
      </c>
      <c r="U721" s="25" t="n">
        <f aca="false">U639</f>
        <v>0</v>
      </c>
      <c r="V721" s="28" t="n">
        <f aca="false">$N721*R721</f>
        <v>0</v>
      </c>
      <c r="W721" s="3" t="n">
        <v>0</v>
      </c>
      <c r="X721" s="28" t="n">
        <f aca="false">$N721*S721</f>
        <v>0</v>
      </c>
      <c r="Y721" s="28" t="n">
        <f aca="false">$N721*T721</f>
        <v>0</v>
      </c>
      <c r="Z721" s="28" t="n">
        <f aca="false">$N721*U721</f>
        <v>0</v>
      </c>
      <c r="AA721" s="3" t="n">
        <v>0</v>
      </c>
      <c r="AB721" s="28" t="n">
        <f aca="false">O721*L721*Q721*21.74</f>
        <v>0</v>
      </c>
      <c r="AC721" s="3" t="n">
        <v>0</v>
      </c>
      <c r="AD721" s="3" t="n">
        <v>0</v>
      </c>
      <c r="AE721" s="9" t="n">
        <f aca="false">SUM(V721:AD721)</f>
        <v>0</v>
      </c>
      <c r="AF721" s="3" t="n">
        <v>0</v>
      </c>
      <c r="AG721" s="3" t="n">
        <v>0</v>
      </c>
      <c r="AH721" s="3" t="n">
        <v>0</v>
      </c>
      <c r="AI721" s="9" t="n">
        <f aca="false">AE721-AG721</f>
        <v>0</v>
      </c>
      <c r="AJ721" s="9" t="n">
        <f aca="false">AF721-AH721</f>
        <v>0</v>
      </c>
      <c r="AK721" s="3"/>
      <c r="AL721" s="3"/>
      <c r="AM721" s="10"/>
      <c r="AN721" s="39"/>
      <c r="AO721" s="39"/>
      <c r="AP721" s="39"/>
    </row>
    <row r="722" s="38" customFormat="true" ht="11.25" hidden="false" customHeight="false" outlineLevel="2" collapsed="false">
      <c r="A722" s="25" t="n">
        <f aca="false">A640</f>
        <v>65</v>
      </c>
      <c r="B722" s="26" t="str">
        <f aca="false">B640</f>
        <v>-</v>
      </c>
      <c r="C722" s="25" t="str">
        <f aca="false">C640</f>
        <v>-</v>
      </c>
      <c r="D722" s="1" t="n">
        <v>9</v>
      </c>
      <c r="E722" s="1" t="n">
        <v>30</v>
      </c>
      <c r="F722" s="25" t="str">
        <f aca="false">F640</f>
        <v>-</v>
      </c>
      <c r="G722" s="4" t="str">
        <f aca="false">G640</f>
        <v>-</v>
      </c>
      <c r="H722" s="4" t="str">
        <f aca="false">H640</f>
        <v>-</v>
      </c>
      <c r="I722" s="5" t="str">
        <f aca="false">I640</f>
        <v>-</v>
      </c>
      <c r="J722" s="5" t="str">
        <f aca="false">J640</f>
        <v>-</v>
      </c>
      <c r="K722" s="5" t="str">
        <f aca="false">K640</f>
        <v>-</v>
      </c>
      <c r="L722" s="7" t="n">
        <f aca="false">L640</f>
        <v>0</v>
      </c>
      <c r="M722" s="8" t="n">
        <f aca="false">1*L722/8</f>
        <v>0</v>
      </c>
      <c r="N722" s="3" t="n">
        <v>1</v>
      </c>
      <c r="O722" s="3" t="n">
        <v>0</v>
      </c>
      <c r="P722" s="8" t="n">
        <f aca="false">E722*M722</f>
        <v>0</v>
      </c>
      <c r="Q722" s="27" t="n">
        <f aca="false">Q640</f>
        <v>0</v>
      </c>
      <c r="R722" s="25" t="n">
        <f aca="false">R640</f>
        <v>0</v>
      </c>
      <c r="S722" s="25" t="n">
        <f aca="false">S640</f>
        <v>0</v>
      </c>
      <c r="T722" s="25" t="n">
        <f aca="false">T640</f>
        <v>0</v>
      </c>
      <c r="U722" s="25" t="n">
        <f aca="false">U640</f>
        <v>0</v>
      </c>
      <c r="V722" s="28" t="n">
        <f aca="false">$N722*R722</f>
        <v>0</v>
      </c>
      <c r="W722" s="3" t="n">
        <v>0</v>
      </c>
      <c r="X722" s="28" t="n">
        <f aca="false">$N722*S722</f>
        <v>0</v>
      </c>
      <c r="Y722" s="28" t="n">
        <f aca="false">$N722*T722</f>
        <v>0</v>
      </c>
      <c r="Z722" s="28" t="n">
        <f aca="false">$N722*U722</f>
        <v>0</v>
      </c>
      <c r="AA722" s="3" t="n">
        <v>0</v>
      </c>
      <c r="AB722" s="28" t="n">
        <f aca="false">O722*L722*Q722*21.74</f>
        <v>0</v>
      </c>
      <c r="AC722" s="3" t="n">
        <v>0</v>
      </c>
      <c r="AD722" s="3" t="n">
        <v>0</v>
      </c>
      <c r="AE722" s="9" t="n">
        <f aca="false">SUM(V722:AD722)</f>
        <v>0</v>
      </c>
      <c r="AF722" s="3" t="n">
        <v>0</v>
      </c>
      <c r="AG722" s="3" t="n">
        <v>0</v>
      </c>
      <c r="AH722" s="3" t="n">
        <v>0</v>
      </c>
      <c r="AI722" s="9" t="n">
        <f aca="false">AE722-AG722</f>
        <v>0</v>
      </c>
      <c r="AJ722" s="9" t="n">
        <f aca="false">AF722-AH722</f>
        <v>0</v>
      </c>
      <c r="AK722" s="3"/>
      <c r="AL722" s="3"/>
      <c r="AM722" s="10"/>
      <c r="AN722" s="39"/>
      <c r="AO722" s="39"/>
      <c r="AP722" s="39"/>
    </row>
    <row r="723" s="38" customFormat="true" ht="11.25" hidden="false" customHeight="false" outlineLevel="2" collapsed="false">
      <c r="A723" s="25" t="n">
        <f aca="false">A641</f>
        <v>66</v>
      </c>
      <c r="B723" s="26" t="str">
        <f aca="false">B641</f>
        <v>-</v>
      </c>
      <c r="C723" s="25" t="str">
        <f aca="false">C641</f>
        <v>-</v>
      </c>
      <c r="D723" s="1" t="n">
        <v>9</v>
      </c>
      <c r="E723" s="1" t="n">
        <v>30</v>
      </c>
      <c r="F723" s="25" t="str">
        <f aca="false">F641</f>
        <v>-</v>
      </c>
      <c r="G723" s="4" t="str">
        <f aca="false">G641</f>
        <v>-</v>
      </c>
      <c r="H723" s="4" t="str">
        <f aca="false">H641</f>
        <v>-</v>
      </c>
      <c r="I723" s="5" t="str">
        <f aca="false">I641</f>
        <v>-</v>
      </c>
      <c r="J723" s="5" t="str">
        <f aca="false">J641</f>
        <v>-</v>
      </c>
      <c r="K723" s="5" t="str">
        <f aca="false">K641</f>
        <v>-</v>
      </c>
      <c r="L723" s="7" t="n">
        <f aca="false">L641</f>
        <v>0</v>
      </c>
      <c r="M723" s="8" t="n">
        <f aca="false">1*L723/8</f>
        <v>0</v>
      </c>
      <c r="N723" s="3" t="n">
        <v>1</v>
      </c>
      <c r="O723" s="3" t="n">
        <v>0</v>
      </c>
      <c r="P723" s="8" t="n">
        <f aca="false">E723*M723</f>
        <v>0</v>
      </c>
      <c r="Q723" s="27" t="n">
        <f aca="false">Q641</f>
        <v>0</v>
      </c>
      <c r="R723" s="25" t="n">
        <f aca="false">R641</f>
        <v>0</v>
      </c>
      <c r="S723" s="25" t="n">
        <f aca="false">S641</f>
        <v>0</v>
      </c>
      <c r="T723" s="25" t="n">
        <f aca="false">T641</f>
        <v>0</v>
      </c>
      <c r="U723" s="25" t="n">
        <f aca="false">U641</f>
        <v>0</v>
      </c>
      <c r="V723" s="28" t="n">
        <f aca="false">$N723*R723</f>
        <v>0</v>
      </c>
      <c r="W723" s="3" t="n">
        <v>0</v>
      </c>
      <c r="X723" s="28" t="n">
        <f aca="false">$N723*S723</f>
        <v>0</v>
      </c>
      <c r="Y723" s="28" t="n">
        <f aca="false">$N723*T723</f>
        <v>0</v>
      </c>
      <c r="Z723" s="28" t="n">
        <f aca="false">$N723*U723</f>
        <v>0</v>
      </c>
      <c r="AA723" s="3" t="n">
        <v>0</v>
      </c>
      <c r="AB723" s="28" t="n">
        <f aca="false">O723*L723*Q723*21.74</f>
        <v>0</v>
      </c>
      <c r="AC723" s="3" t="n">
        <v>0</v>
      </c>
      <c r="AD723" s="3" t="n">
        <v>0</v>
      </c>
      <c r="AE723" s="9" t="n">
        <f aca="false">SUM(V723:AD723)</f>
        <v>0</v>
      </c>
      <c r="AF723" s="3" t="n">
        <v>0</v>
      </c>
      <c r="AG723" s="3" t="n">
        <v>0</v>
      </c>
      <c r="AH723" s="3" t="n">
        <v>0</v>
      </c>
      <c r="AI723" s="9" t="n">
        <f aca="false">AE723-AG723</f>
        <v>0</v>
      </c>
      <c r="AJ723" s="9" t="n">
        <f aca="false">AF723-AH723</f>
        <v>0</v>
      </c>
      <c r="AK723" s="3"/>
      <c r="AL723" s="3"/>
      <c r="AM723" s="10"/>
      <c r="AN723" s="39"/>
      <c r="AO723" s="39"/>
      <c r="AP723" s="39"/>
    </row>
    <row r="724" s="38" customFormat="true" ht="11.25" hidden="false" customHeight="false" outlineLevel="2" collapsed="false">
      <c r="A724" s="25" t="n">
        <f aca="false">A642</f>
        <v>67</v>
      </c>
      <c r="B724" s="26" t="str">
        <f aca="false">B642</f>
        <v>-</v>
      </c>
      <c r="C724" s="25" t="str">
        <f aca="false">C642</f>
        <v>-</v>
      </c>
      <c r="D724" s="1" t="n">
        <v>9</v>
      </c>
      <c r="E724" s="1" t="n">
        <v>30</v>
      </c>
      <c r="F724" s="25" t="str">
        <f aca="false">F642</f>
        <v>-</v>
      </c>
      <c r="G724" s="4" t="str">
        <f aca="false">G642</f>
        <v>-</v>
      </c>
      <c r="H724" s="4" t="str">
        <f aca="false">H642</f>
        <v>-</v>
      </c>
      <c r="I724" s="5" t="str">
        <f aca="false">I642</f>
        <v>-</v>
      </c>
      <c r="J724" s="5" t="str">
        <f aca="false">J642</f>
        <v>-</v>
      </c>
      <c r="K724" s="5" t="str">
        <f aca="false">K642</f>
        <v>-</v>
      </c>
      <c r="L724" s="7" t="n">
        <f aca="false">L642</f>
        <v>0</v>
      </c>
      <c r="M724" s="8" t="n">
        <f aca="false">1*L724/8</f>
        <v>0</v>
      </c>
      <c r="N724" s="3" t="n">
        <v>1</v>
      </c>
      <c r="O724" s="3" t="n">
        <v>0</v>
      </c>
      <c r="P724" s="8" t="n">
        <f aca="false">E724*M724</f>
        <v>0</v>
      </c>
      <c r="Q724" s="27" t="n">
        <f aca="false">Q642</f>
        <v>0</v>
      </c>
      <c r="R724" s="25" t="n">
        <f aca="false">R642</f>
        <v>0</v>
      </c>
      <c r="S724" s="25" t="n">
        <f aca="false">S642</f>
        <v>0</v>
      </c>
      <c r="T724" s="25" t="n">
        <f aca="false">T642</f>
        <v>0</v>
      </c>
      <c r="U724" s="25" t="n">
        <f aca="false">U642</f>
        <v>0</v>
      </c>
      <c r="V724" s="28" t="n">
        <f aca="false">$N724*R724</f>
        <v>0</v>
      </c>
      <c r="W724" s="3" t="n">
        <v>0</v>
      </c>
      <c r="X724" s="28" t="n">
        <f aca="false">$N724*S724</f>
        <v>0</v>
      </c>
      <c r="Y724" s="28" t="n">
        <f aca="false">$N724*T724</f>
        <v>0</v>
      </c>
      <c r="Z724" s="28" t="n">
        <f aca="false">$N724*U724</f>
        <v>0</v>
      </c>
      <c r="AA724" s="3" t="n">
        <v>0</v>
      </c>
      <c r="AB724" s="28" t="n">
        <f aca="false">O724*L724*Q724*21.74</f>
        <v>0</v>
      </c>
      <c r="AC724" s="3" t="n">
        <v>0</v>
      </c>
      <c r="AD724" s="3" t="n">
        <v>0</v>
      </c>
      <c r="AE724" s="9" t="n">
        <f aca="false">SUM(V724:AD724)</f>
        <v>0</v>
      </c>
      <c r="AF724" s="3" t="n">
        <v>0</v>
      </c>
      <c r="AG724" s="3" t="n">
        <v>0</v>
      </c>
      <c r="AH724" s="3" t="n">
        <v>0</v>
      </c>
      <c r="AI724" s="9" t="n">
        <f aca="false">AE724-AG724</f>
        <v>0</v>
      </c>
      <c r="AJ724" s="9" t="n">
        <f aca="false">AF724-AH724</f>
        <v>0</v>
      </c>
      <c r="AK724" s="3"/>
      <c r="AL724" s="3"/>
      <c r="AM724" s="10"/>
      <c r="AN724" s="39"/>
      <c r="AO724" s="39"/>
      <c r="AP724" s="39"/>
    </row>
    <row r="725" s="38" customFormat="true" ht="11.25" hidden="false" customHeight="false" outlineLevel="2" collapsed="false">
      <c r="A725" s="25" t="n">
        <f aca="false">A643</f>
        <v>68</v>
      </c>
      <c r="B725" s="26" t="str">
        <f aca="false">B643</f>
        <v>-</v>
      </c>
      <c r="C725" s="25" t="str">
        <f aca="false">C643</f>
        <v>-</v>
      </c>
      <c r="D725" s="1" t="n">
        <v>9</v>
      </c>
      <c r="E725" s="1" t="n">
        <v>30</v>
      </c>
      <c r="F725" s="25" t="str">
        <f aca="false">F643</f>
        <v>-</v>
      </c>
      <c r="G725" s="4" t="str">
        <f aca="false">G643</f>
        <v>-</v>
      </c>
      <c r="H725" s="4" t="str">
        <f aca="false">H643</f>
        <v>-</v>
      </c>
      <c r="I725" s="5" t="str">
        <f aca="false">I643</f>
        <v>-</v>
      </c>
      <c r="J725" s="5" t="str">
        <f aca="false">J643</f>
        <v>-</v>
      </c>
      <c r="K725" s="5" t="str">
        <f aca="false">K643</f>
        <v>-</v>
      </c>
      <c r="L725" s="7" t="n">
        <f aca="false">L643</f>
        <v>0</v>
      </c>
      <c r="M725" s="8" t="n">
        <f aca="false">1*L725/8</f>
        <v>0</v>
      </c>
      <c r="N725" s="3" t="n">
        <v>1</v>
      </c>
      <c r="O725" s="3" t="n">
        <v>0</v>
      </c>
      <c r="P725" s="8" t="n">
        <f aca="false">E725*M725</f>
        <v>0</v>
      </c>
      <c r="Q725" s="27" t="n">
        <f aca="false">Q643</f>
        <v>0</v>
      </c>
      <c r="R725" s="25" t="n">
        <f aca="false">R643</f>
        <v>0</v>
      </c>
      <c r="S725" s="25" t="n">
        <f aca="false">S643</f>
        <v>0</v>
      </c>
      <c r="T725" s="25" t="n">
        <f aca="false">T643</f>
        <v>0</v>
      </c>
      <c r="U725" s="25" t="n">
        <f aca="false">U643</f>
        <v>0</v>
      </c>
      <c r="V725" s="28" t="n">
        <f aca="false">$N725*R725</f>
        <v>0</v>
      </c>
      <c r="W725" s="3" t="n">
        <v>0</v>
      </c>
      <c r="X725" s="28" t="n">
        <f aca="false">$N725*S725</f>
        <v>0</v>
      </c>
      <c r="Y725" s="28" t="n">
        <f aca="false">$N725*T725</f>
        <v>0</v>
      </c>
      <c r="Z725" s="28" t="n">
        <f aca="false">$N725*U725</f>
        <v>0</v>
      </c>
      <c r="AA725" s="3" t="n">
        <v>0</v>
      </c>
      <c r="AB725" s="28" t="n">
        <f aca="false">O725*L725*Q725*21.74</f>
        <v>0</v>
      </c>
      <c r="AC725" s="3" t="n">
        <v>0</v>
      </c>
      <c r="AD725" s="3" t="n">
        <v>0</v>
      </c>
      <c r="AE725" s="9" t="n">
        <f aca="false">SUM(V725:AD725)</f>
        <v>0</v>
      </c>
      <c r="AF725" s="3" t="n">
        <v>0</v>
      </c>
      <c r="AG725" s="3" t="n">
        <v>0</v>
      </c>
      <c r="AH725" s="3" t="n">
        <v>0</v>
      </c>
      <c r="AI725" s="9" t="n">
        <f aca="false">AE725-AG725</f>
        <v>0</v>
      </c>
      <c r="AJ725" s="9" t="n">
        <f aca="false">AF725-AH725</f>
        <v>0</v>
      </c>
      <c r="AK725" s="3"/>
      <c r="AL725" s="3"/>
      <c r="AM725" s="10"/>
      <c r="AN725" s="39"/>
      <c r="AO725" s="39"/>
      <c r="AP725" s="39"/>
    </row>
    <row r="726" s="38" customFormat="true" ht="11.25" hidden="false" customHeight="false" outlineLevel="2" collapsed="false">
      <c r="A726" s="25" t="n">
        <f aca="false">A644</f>
        <v>69</v>
      </c>
      <c r="B726" s="26" t="str">
        <f aca="false">B644</f>
        <v>-</v>
      </c>
      <c r="C726" s="25" t="str">
        <f aca="false">C644</f>
        <v>-</v>
      </c>
      <c r="D726" s="1" t="n">
        <v>9</v>
      </c>
      <c r="E726" s="1" t="n">
        <v>30</v>
      </c>
      <c r="F726" s="25" t="str">
        <f aca="false">F644</f>
        <v>-</v>
      </c>
      <c r="G726" s="4" t="str">
        <f aca="false">G644</f>
        <v>-</v>
      </c>
      <c r="H726" s="4" t="str">
        <f aca="false">H644</f>
        <v>-</v>
      </c>
      <c r="I726" s="5" t="str">
        <f aca="false">I644</f>
        <v>-</v>
      </c>
      <c r="J726" s="5" t="str">
        <f aca="false">J644</f>
        <v>-</v>
      </c>
      <c r="K726" s="5" t="str">
        <f aca="false">K644</f>
        <v>-</v>
      </c>
      <c r="L726" s="7" t="n">
        <f aca="false">L644</f>
        <v>0</v>
      </c>
      <c r="M726" s="8" t="n">
        <f aca="false">1*L726/8</f>
        <v>0</v>
      </c>
      <c r="N726" s="3" t="n">
        <v>1</v>
      </c>
      <c r="O726" s="3" t="n">
        <v>0</v>
      </c>
      <c r="P726" s="8" t="n">
        <f aca="false">E726*M726</f>
        <v>0</v>
      </c>
      <c r="Q726" s="27" t="n">
        <f aca="false">Q644</f>
        <v>0</v>
      </c>
      <c r="R726" s="25" t="n">
        <f aca="false">R644</f>
        <v>0</v>
      </c>
      <c r="S726" s="25" t="n">
        <f aca="false">S644</f>
        <v>0</v>
      </c>
      <c r="T726" s="25" t="n">
        <f aca="false">T644</f>
        <v>0</v>
      </c>
      <c r="U726" s="25" t="n">
        <f aca="false">U644</f>
        <v>0</v>
      </c>
      <c r="V726" s="28" t="n">
        <f aca="false">$N726*R726</f>
        <v>0</v>
      </c>
      <c r="W726" s="3" t="n">
        <v>0</v>
      </c>
      <c r="X726" s="28" t="n">
        <f aca="false">$N726*S726</f>
        <v>0</v>
      </c>
      <c r="Y726" s="28" t="n">
        <f aca="false">$N726*T726</f>
        <v>0</v>
      </c>
      <c r="Z726" s="28" t="n">
        <f aca="false">$N726*U726</f>
        <v>0</v>
      </c>
      <c r="AA726" s="3" t="n">
        <v>0</v>
      </c>
      <c r="AB726" s="28" t="n">
        <f aca="false">O726*L726*Q726*21.74</f>
        <v>0</v>
      </c>
      <c r="AC726" s="3" t="n">
        <v>0</v>
      </c>
      <c r="AD726" s="3" t="n">
        <v>0</v>
      </c>
      <c r="AE726" s="9" t="n">
        <f aca="false">SUM(V726:AD726)</f>
        <v>0</v>
      </c>
      <c r="AF726" s="3" t="n">
        <v>0</v>
      </c>
      <c r="AG726" s="3" t="n">
        <v>0</v>
      </c>
      <c r="AH726" s="3" t="n">
        <v>0</v>
      </c>
      <c r="AI726" s="9" t="n">
        <f aca="false">AE726-AG726</f>
        <v>0</v>
      </c>
      <c r="AJ726" s="9" t="n">
        <f aca="false">AF726-AH726</f>
        <v>0</v>
      </c>
      <c r="AK726" s="3"/>
      <c r="AL726" s="3"/>
      <c r="AM726" s="10"/>
      <c r="AN726" s="39"/>
      <c r="AO726" s="39"/>
      <c r="AP726" s="39"/>
    </row>
    <row r="727" s="38" customFormat="true" ht="11.25" hidden="false" customHeight="false" outlineLevel="2" collapsed="false">
      <c r="A727" s="25" t="n">
        <f aca="false">A645</f>
        <v>70</v>
      </c>
      <c r="B727" s="26" t="str">
        <f aca="false">B645</f>
        <v>-</v>
      </c>
      <c r="C727" s="25" t="str">
        <f aca="false">C645</f>
        <v>-</v>
      </c>
      <c r="D727" s="1" t="n">
        <v>9</v>
      </c>
      <c r="E727" s="1" t="n">
        <v>30</v>
      </c>
      <c r="F727" s="25" t="str">
        <f aca="false">F645</f>
        <v>-</v>
      </c>
      <c r="G727" s="4" t="str">
        <f aca="false">G645</f>
        <v>-</v>
      </c>
      <c r="H727" s="4" t="str">
        <f aca="false">H645</f>
        <v>-</v>
      </c>
      <c r="I727" s="5" t="str">
        <f aca="false">I645</f>
        <v>-</v>
      </c>
      <c r="J727" s="5" t="str">
        <f aca="false">J645</f>
        <v>-</v>
      </c>
      <c r="K727" s="5" t="str">
        <f aca="false">K645</f>
        <v>-</v>
      </c>
      <c r="L727" s="7" t="n">
        <f aca="false">L645</f>
        <v>0</v>
      </c>
      <c r="M727" s="8" t="n">
        <f aca="false">1*L727/8</f>
        <v>0</v>
      </c>
      <c r="N727" s="3" t="n">
        <v>1</v>
      </c>
      <c r="O727" s="3" t="n">
        <v>0</v>
      </c>
      <c r="P727" s="8" t="n">
        <f aca="false">E727*M727</f>
        <v>0</v>
      </c>
      <c r="Q727" s="27" t="n">
        <f aca="false">Q645</f>
        <v>0</v>
      </c>
      <c r="R727" s="25" t="n">
        <f aca="false">R645</f>
        <v>0</v>
      </c>
      <c r="S727" s="25" t="n">
        <f aca="false">S645</f>
        <v>0</v>
      </c>
      <c r="T727" s="25" t="n">
        <f aca="false">T645</f>
        <v>0</v>
      </c>
      <c r="U727" s="25" t="n">
        <f aca="false">U645</f>
        <v>0</v>
      </c>
      <c r="V727" s="28" t="n">
        <f aca="false">$N727*R727</f>
        <v>0</v>
      </c>
      <c r="W727" s="3" t="n">
        <v>0</v>
      </c>
      <c r="X727" s="28" t="n">
        <f aca="false">$N727*S727</f>
        <v>0</v>
      </c>
      <c r="Y727" s="28" t="n">
        <f aca="false">$N727*T727</f>
        <v>0</v>
      </c>
      <c r="Z727" s="28" t="n">
        <f aca="false">$N727*U727</f>
        <v>0</v>
      </c>
      <c r="AA727" s="3" t="n">
        <v>0</v>
      </c>
      <c r="AB727" s="28" t="n">
        <f aca="false">O727*L727*Q727*21.74</f>
        <v>0</v>
      </c>
      <c r="AC727" s="3" t="n">
        <v>0</v>
      </c>
      <c r="AD727" s="3" t="n">
        <v>0</v>
      </c>
      <c r="AE727" s="9" t="n">
        <f aca="false">SUM(V727:AD727)</f>
        <v>0</v>
      </c>
      <c r="AF727" s="3" t="n">
        <v>0</v>
      </c>
      <c r="AG727" s="3" t="n">
        <v>0</v>
      </c>
      <c r="AH727" s="3" t="n">
        <v>0</v>
      </c>
      <c r="AI727" s="9" t="n">
        <f aca="false">AE727-AG727</f>
        <v>0</v>
      </c>
      <c r="AJ727" s="9" t="n">
        <f aca="false">AF727-AH727</f>
        <v>0</v>
      </c>
      <c r="AK727" s="3"/>
      <c r="AL727" s="3"/>
      <c r="AM727" s="10"/>
      <c r="AN727" s="39"/>
      <c r="AO727" s="39"/>
      <c r="AP727" s="39"/>
    </row>
    <row r="728" s="38" customFormat="true" ht="11.25" hidden="false" customHeight="false" outlineLevel="2" collapsed="false">
      <c r="A728" s="25" t="n">
        <f aca="false">A646</f>
        <v>71</v>
      </c>
      <c r="B728" s="26" t="str">
        <f aca="false">B646</f>
        <v>-</v>
      </c>
      <c r="C728" s="25" t="str">
        <f aca="false">C646</f>
        <v>-</v>
      </c>
      <c r="D728" s="1" t="n">
        <v>9</v>
      </c>
      <c r="E728" s="1" t="n">
        <v>30</v>
      </c>
      <c r="F728" s="25" t="str">
        <f aca="false">F646</f>
        <v>-</v>
      </c>
      <c r="G728" s="4" t="str">
        <f aca="false">G646</f>
        <v>-</v>
      </c>
      <c r="H728" s="4" t="str">
        <f aca="false">H646</f>
        <v>-</v>
      </c>
      <c r="I728" s="5" t="str">
        <f aca="false">I646</f>
        <v>-</v>
      </c>
      <c r="J728" s="5" t="str">
        <f aca="false">J646</f>
        <v>-</v>
      </c>
      <c r="K728" s="5" t="str">
        <f aca="false">K646</f>
        <v>-</v>
      </c>
      <c r="L728" s="7" t="n">
        <f aca="false">L646</f>
        <v>0</v>
      </c>
      <c r="M728" s="8" t="n">
        <f aca="false">1*L728/8</f>
        <v>0</v>
      </c>
      <c r="N728" s="3" t="n">
        <v>1</v>
      </c>
      <c r="O728" s="3" t="n">
        <v>0</v>
      </c>
      <c r="P728" s="8" t="n">
        <f aca="false">E728*M728</f>
        <v>0</v>
      </c>
      <c r="Q728" s="27" t="n">
        <f aca="false">Q646</f>
        <v>0</v>
      </c>
      <c r="R728" s="25" t="n">
        <f aca="false">R646</f>
        <v>0</v>
      </c>
      <c r="S728" s="25" t="n">
        <f aca="false">S646</f>
        <v>0</v>
      </c>
      <c r="T728" s="25" t="n">
        <f aca="false">T646</f>
        <v>0</v>
      </c>
      <c r="U728" s="25" t="n">
        <f aca="false">U646</f>
        <v>0</v>
      </c>
      <c r="V728" s="28" t="n">
        <f aca="false">$N728*R728</f>
        <v>0</v>
      </c>
      <c r="W728" s="3" t="n">
        <v>0</v>
      </c>
      <c r="X728" s="28" t="n">
        <f aca="false">$N728*S728</f>
        <v>0</v>
      </c>
      <c r="Y728" s="28" t="n">
        <f aca="false">$N728*T728</f>
        <v>0</v>
      </c>
      <c r="Z728" s="28" t="n">
        <f aca="false">$N728*U728</f>
        <v>0</v>
      </c>
      <c r="AA728" s="3" t="n">
        <v>0</v>
      </c>
      <c r="AB728" s="28" t="n">
        <f aca="false">O728*L728*Q728*21.74</f>
        <v>0</v>
      </c>
      <c r="AC728" s="3" t="n">
        <v>0</v>
      </c>
      <c r="AD728" s="3" t="n">
        <v>0</v>
      </c>
      <c r="AE728" s="9" t="n">
        <f aca="false">SUM(V728:AD728)</f>
        <v>0</v>
      </c>
      <c r="AF728" s="3" t="n">
        <v>0</v>
      </c>
      <c r="AG728" s="3" t="n">
        <v>0</v>
      </c>
      <c r="AH728" s="3" t="n">
        <v>0</v>
      </c>
      <c r="AI728" s="9" t="n">
        <f aca="false">AE728-AG728</f>
        <v>0</v>
      </c>
      <c r="AJ728" s="9" t="n">
        <f aca="false">AF728-AH728</f>
        <v>0</v>
      </c>
      <c r="AK728" s="3"/>
      <c r="AL728" s="3"/>
      <c r="AM728" s="10"/>
      <c r="AN728" s="39"/>
      <c r="AO728" s="39"/>
      <c r="AP728" s="39"/>
    </row>
    <row r="729" s="38" customFormat="true" ht="11.25" hidden="false" customHeight="false" outlineLevel="2" collapsed="false">
      <c r="A729" s="25" t="n">
        <f aca="false">A647</f>
        <v>72</v>
      </c>
      <c r="B729" s="26" t="str">
        <f aca="false">B647</f>
        <v>-</v>
      </c>
      <c r="C729" s="25" t="str">
        <f aca="false">C647</f>
        <v>-</v>
      </c>
      <c r="D729" s="1" t="n">
        <v>9</v>
      </c>
      <c r="E729" s="1" t="n">
        <v>30</v>
      </c>
      <c r="F729" s="25" t="str">
        <f aca="false">F647</f>
        <v>-</v>
      </c>
      <c r="G729" s="4" t="str">
        <f aca="false">G647</f>
        <v>-</v>
      </c>
      <c r="H729" s="4" t="str">
        <f aca="false">H647</f>
        <v>-</v>
      </c>
      <c r="I729" s="5" t="str">
        <f aca="false">I647</f>
        <v>-</v>
      </c>
      <c r="J729" s="5" t="str">
        <f aca="false">J647</f>
        <v>-</v>
      </c>
      <c r="K729" s="5" t="str">
        <f aca="false">K647</f>
        <v>-</v>
      </c>
      <c r="L729" s="7" t="n">
        <f aca="false">L647</f>
        <v>0</v>
      </c>
      <c r="M729" s="8" t="n">
        <f aca="false">1*L729/8</f>
        <v>0</v>
      </c>
      <c r="N729" s="3" t="n">
        <v>1</v>
      </c>
      <c r="O729" s="3" t="n">
        <v>0</v>
      </c>
      <c r="P729" s="8" t="n">
        <f aca="false">E729*M729</f>
        <v>0</v>
      </c>
      <c r="Q729" s="27" t="n">
        <f aca="false">Q647</f>
        <v>0</v>
      </c>
      <c r="R729" s="25" t="n">
        <f aca="false">R647</f>
        <v>0</v>
      </c>
      <c r="S729" s="25" t="n">
        <f aca="false">S647</f>
        <v>0</v>
      </c>
      <c r="T729" s="25" t="n">
        <f aca="false">T647</f>
        <v>0</v>
      </c>
      <c r="U729" s="25" t="n">
        <f aca="false">U647</f>
        <v>0</v>
      </c>
      <c r="V729" s="28" t="n">
        <f aca="false">$N729*R729</f>
        <v>0</v>
      </c>
      <c r="W729" s="3" t="n">
        <v>0</v>
      </c>
      <c r="X729" s="28" t="n">
        <f aca="false">$N729*S729</f>
        <v>0</v>
      </c>
      <c r="Y729" s="28" t="n">
        <f aca="false">$N729*T729</f>
        <v>0</v>
      </c>
      <c r="Z729" s="28" t="n">
        <f aca="false">$N729*U729</f>
        <v>0</v>
      </c>
      <c r="AA729" s="3" t="n">
        <v>0</v>
      </c>
      <c r="AB729" s="28" t="n">
        <f aca="false">O729*L729*Q729*21.74</f>
        <v>0</v>
      </c>
      <c r="AC729" s="3" t="n">
        <v>0</v>
      </c>
      <c r="AD729" s="3" t="n">
        <v>0</v>
      </c>
      <c r="AE729" s="9" t="n">
        <f aca="false">SUM(V729:AD729)</f>
        <v>0</v>
      </c>
      <c r="AF729" s="3" t="n">
        <v>0</v>
      </c>
      <c r="AG729" s="3" t="n">
        <v>0</v>
      </c>
      <c r="AH729" s="3" t="n">
        <v>0</v>
      </c>
      <c r="AI729" s="9" t="n">
        <f aca="false">AE729-AG729</f>
        <v>0</v>
      </c>
      <c r="AJ729" s="9" t="n">
        <f aca="false">AF729-AH729</f>
        <v>0</v>
      </c>
      <c r="AK729" s="3"/>
      <c r="AL729" s="3"/>
      <c r="AM729" s="10"/>
      <c r="AN729" s="39"/>
      <c r="AO729" s="39"/>
      <c r="AP729" s="39"/>
    </row>
    <row r="730" s="38" customFormat="true" ht="11.25" hidden="false" customHeight="false" outlineLevel="2" collapsed="false">
      <c r="A730" s="25" t="n">
        <f aca="false">A648</f>
        <v>73</v>
      </c>
      <c r="B730" s="26" t="str">
        <f aca="false">B648</f>
        <v>-</v>
      </c>
      <c r="C730" s="25" t="str">
        <f aca="false">C648</f>
        <v>-</v>
      </c>
      <c r="D730" s="1" t="n">
        <v>9</v>
      </c>
      <c r="E730" s="1" t="n">
        <v>30</v>
      </c>
      <c r="F730" s="25" t="str">
        <f aca="false">F648</f>
        <v>-</v>
      </c>
      <c r="G730" s="4" t="str">
        <f aca="false">G648</f>
        <v>-</v>
      </c>
      <c r="H730" s="4" t="str">
        <f aca="false">H648</f>
        <v>-</v>
      </c>
      <c r="I730" s="5" t="str">
        <f aca="false">I648</f>
        <v>-</v>
      </c>
      <c r="J730" s="5" t="str">
        <f aca="false">J648</f>
        <v>-</v>
      </c>
      <c r="K730" s="5" t="str">
        <f aca="false">K648</f>
        <v>-</v>
      </c>
      <c r="L730" s="7" t="n">
        <f aca="false">L648</f>
        <v>0</v>
      </c>
      <c r="M730" s="8" t="n">
        <f aca="false">1*L730/8</f>
        <v>0</v>
      </c>
      <c r="N730" s="3" t="n">
        <v>1</v>
      </c>
      <c r="O730" s="3" t="n">
        <v>0</v>
      </c>
      <c r="P730" s="8" t="n">
        <f aca="false">E730*M730</f>
        <v>0</v>
      </c>
      <c r="Q730" s="27" t="n">
        <f aca="false">Q648</f>
        <v>0</v>
      </c>
      <c r="R730" s="25" t="n">
        <f aca="false">R648</f>
        <v>0</v>
      </c>
      <c r="S730" s="25" t="n">
        <f aca="false">S648</f>
        <v>0</v>
      </c>
      <c r="T730" s="25" t="n">
        <f aca="false">T648</f>
        <v>0</v>
      </c>
      <c r="U730" s="25" t="n">
        <f aca="false">U648</f>
        <v>0</v>
      </c>
      <c r="V730" s="28" t="n">
        <f aca="false">$N730*R730</f>
        <v>0</v>
      </c>
      <c r="W730" s="3" t="n">
        <v>0</v>
      </c>
      <c r="X730" s="28" t="n">
        <f aca="false">$N730*S730</f>
        <v>0</v>
      </c>
      <c r="Y730" s="28" t="n">
        <f aca="false">$N730*T730</f>
        <v>0</v>
      </c>
      <c r="Z730" s="28" t="n">
        <f aca="false">$N730*U730</f>
        <v>0</v>
      </c>
      <c r="AA730" s="3" t="n">
        <v>0</v>
      </c>
      <c r="AB730" s="28" t="n">
        <f aca="false">O730*L730*Q730*21.74</f>
        <v>0</v>
      </c>
      <c r="AC730" s="3" t="n">
        <v>0</v>
      </c>
      <c r="AD730" s="3" t="n">
        <v>0</v>
      </c>
      <c r="AE730" s="9" t="n">
        <f aca="false">SUM(V730:AD730)</f>
        <v>0</v>
      </c>
      <c r="AF730" s="3" t="n">
        <v>0</v>
      </c>
      <c r="AG730" s="3" t="n">
        <v>0</v>
      </c>
      <c r="AH730" s="3" t="n">
        <v>0</v>
      </c>
      <c r="AI730" s="9" t="n">
        <f aca="false">AE730-AG730</f>
        <v>0</v>
      </c>
      <c r="AJ730" s="9" t="n">
        <f aca="false">AF730-AH730</f>
        <v>0</v>
      </c>
      <c r="AK730" s="3"/>
      <c r="AL730" s="3"/>
      <c r="AM730" s="10"/>
      <c r="AN730" s="39"/>
      <c r="AO730" s="39"/>
      <c r="AP730" s="39"/>
    </row>
    <row r="731" s="38" customFormat="true" ht="11.25" hidden="false" customHeight="false" outlineLevel="2" collapsed="false">
      <c r="A731" s="25" t="n">
        <f aca="false">A649</f>
        <v>74</v>
      </c>
      <c r="B731" s="26" t="str">
        <f aca="false">B649</f>
        <v>-</v>
      </c>
      <c r="C731" s="25" t="str">
        <f aca="false">C649</f>
        <v>-</v>
      </c>
      <c r="D731" s="1" t="n">
        <v>9</v>
      </c>
      <c r="E731" s="1" t="n">
        <v>30</v>
      </c>
      <c r="F731" s="25" t="str">
        <f aca="false">F649</f>
        <v>-</v>
      </c>
      <c r="G731" s="4" t="str">
        <f aca="false">G649</f>
        <v>-</v>
      </c>
      <c r="H731" s="4" t="str">
        <f aca="false">H649</f>
        <v>-</v>
      </c>
      <c r="I731" s="5" t="str">
        <f aca="false">I649</f>
        <v>-</v>
      </c>
      <c r="J731" s="5" t="str">
        <f aca="false">J649</f>
        <v>-</v>
      </c>
      <c r="K731" s="5" t="str">
        <f aca="false">K649</f>
        <v>-</v>
      </c>
      <c r="L731" s="7" t="n">
        <f aca="false">L649</f>
        <v>0</v>
      </c>
      <c r="M731" s="8" t="n">
        <f aca="false">1*L731/8</f>
        <v>0</v>
      </c>
      <c r="N731" s="3" t="n">
        <v>1</v>
      </c>
      <c r="O731" s="3" t="n">
        <v>0</v>
      </c>
      <c r="P731" s="8" t="n">
        <f aca="false">E731*M731</f>
        <v>0</v>
      </c>
      <c r="Q731" s="27" t="n">
        <f aca="false">Q649</f>
        <v>0</v>
      </c>
      <c r="R731" s="25" t="n">
        <f aca="false">R649</f>
        <v>0</v>
      </c>
      <c r="S731" s="25" t="n">
        <f aca="false">S649</f>
        <v>0</v>
      </c>
      <c r="T731" s="25" t="n">
        <f aca="false">T649</f>
        <v>0</v>
      </c>
      <c r="U731" s="25" t="n">
        <f aca="false">U649</f>
        <v>0</v>
      </c>
      <c r="V731" s="28" t="n">
        <f aca="false">$N731*R731</f>
        <v>0</v>
      </c>
      <c r="W731" s="3" t="n">
        <v>0</v>
      </c>
      <c r="X731" s="28" t="n">
        <f aca="false">$N731*S731</f>
        <v>0</v>
      </c>
      <c r="Y731" s="28" t="n">
        <f aca="false">$N731*T731</f>
        <v>0</v>
      </c>
      <c r="Z731" s="28" t="n">
        <f aca="false">$N731*U731</f>
        <v>0</v>
      </c>
      <c r="AA731" s="3" t="n">
        <v>0</v>
      </c>
      <c r="AB731" s="28" t="n">
        <f aca="false">O731*L731*Q731*21.74</f>
        <v>0</v>
      </c>
      <c r="AC731" s="3" t="n">
        <v>0</v>
      </c>
      <c r="AD731" s="3" t="n">
        <v>0</v>
      </c>
      <c r="AE731" s="9" t="n">
        <f aca="false">SUM(V731:AD731)</f>
        <v>0</v>
      </c>
      <c r="AF731" s="3" t="n">
        <v>0</v>
      </c>
      <c r="AG731" s="3" t="n">
        <v>0</v>
      </c>
      <c r="AH731" s="3" t="n">
        <v>0</v>
      </c>
      <c r="AI731" s="9" t="n">
        <f aca="false">AE731-AG731</f>
        <v>0</v>
      </c>
      <c r="AJ731" s="9" t="n">
        <f aca="false">AF731-AH731</f>
        <v>0</v>
      </c>
      <c r="AK731" s="3"/>
      <c r="AL731" s="3"/>
      <c r="AM731" s="10"/>
      <c r="AN731" s="39"/>
      <c r="AO731" s="39"/>
      <c r="AP731" s="39"/>
    </row>
    <row r="732" s="38" customFormat="true" ht="11.25" hidden="false" customHeight="false" outlineLevel="2" collapsed="false">
      <c r="A732" s="25" t="n">
        <f aca="false">A650</f>
        <v>75</v>
      </c>
      <c r="B732" s="26" t="str">
        <f aca="false">B650</f>
        <v>-</v>
      </c>
      <c r="C732" s="25" t="str">
        <f aca="false">C650</f>
        <v>-</v>
      </c>
      <c r="D732" s="1" t="n">
        <v>9</v>
      </c>
      <c r="E732" s="1" t="n">
        <v>30</v>
      </c>
      <c r="F732" s="25" t="str">
        <f aca="false">F650</f>
        <v>-</v>
      </c>
      <c r="G732" s="4" t="str">
        <f aca="false">G650</f>
        <v>-</v>
      </c>
      <c r="H732" s="4" t="str">
        <f aca="false">H650</f>
        <v>-</v>
      </c>
      <c r="I732" s="5" t="str">
        <f aca="false">I650</f>
        <v>-</v>
      </c>
      <c r="J732" s="5" t="str">
        <f aca="false">J650</f>
        <v>-</v>
      </c>
      <c r="K732" s="5" t="str">
        <f aca="false">K650</f>
        <v>-</v>
      </c>
      <c r="L732" s="7" t="n">
        <f aca="false">L650</f>
        <v>0</v>
      </c>
      <c r="M732" s="8" t="n">
        <f aca="false">1*L732/8</f>
        <v>0</v>
      </c>
      <c r="N732" s="3" t="n">
        <v>1</v>
      </c>
      <c r="O732" s="3" t="n">
        <v>0</v>
      </c>
      <c r="P732" s="8" t="n">
        <f aca="false">E732*M732</f>
        <v>0</v>
      </c>
      <c r="Q732" s="27" t="n">
        <f aca="false">Q650</f>
        <v>0</v>
      </c>
      <c r="R732" s="25" t="n">
        <f aca="false">R650</f>
        <v>0</v>
      </c>
      <c r="S732" s="25" t="n">
        <f aca="false">S650</f>
        <v>0</v>
      </c>
      <c r="T732" s="25" t="n">
        <f aca="false">T650</f>
        <v>0</v>
      </c>
      <c r="U732" s="25" t="n">
        <f aca="false">U650</f>
        <v>0</v>
      </c>
      <c r="V732" s="28" t="n">
        <f aca="false">$N732*R732</f>
        <v>0</v>
      </c>
      <c r="W732" s="3" t="n">
        <v>0</v>
      </c>
      <c r="X732" s="28" t="n">
        <f aca="false">$N732*S732</f>
        <v>0</v>
      </c>
      <c r="Y732" s="28" t="n">
        <f aca="false">$N732*T732</f>
        <v>0</v>
      </c>
      <c r="Z732" s="28" t="n">
        <f aca="false">$N732*U732</f>
        <v>0</v>
      </c>
      <c r="AA732" s="3" t="n">
        <v>0</v>
      </c>
      <c r="AB732" s="28" t="n">
        <f aca="false">O732*L732*Q732*21.74</f>
        <v>0</v>
      </c>
      <c r="AC732" s="3" t="n">
        <v>0</v>
      </c>
      <c r="AD732" s="3" t="n">
        <v>0</v>
      </c>
      <c r="AE732" s="9" t="n">
        <f aca="false">SUM(V732:AD732)</f>
        <v>0</v>
      </c>
      <c r="AF732" s="3" t="n">
        <v>0</v>
      </c>
      <c r="AG732" s="3" t="n">
        <v>0</v>
      </c>
      <c r="AH732" s="3" t="n">
        <v>0</v>
      </c>
      <c r="AI732" s="9" t="n">
        <f aca="false">AE732-AG732</f>
        <v>0</v>
      </c>
      <c r="AJ732" s="9" t="n">
        <f aca="false">AF732-AH732</f>
        <v>0</v>
      </c>
      <c r="AK732" s="3"/>
      <c r="AL732" s="3"/>
      <c r="AM732" s="10"/>
      <c r="AN732" s="39"/>
      <c r="AO732" s="39"/>
      <c r="AP732" s="39"/>
    </row>
    <row r="733" s="38" customFormat="true" ht="11.25" hidden="false" customHeight="false" outlineLevel="2" collapsed="false">
      <c r="A733" s="25" t="n">
        <f aca="false">A651</f>
        <v>76</v>
      </c>
      <c r="B733" s="26" t="str">
        <f aca="false">B651</f>
        <v>žž</v>
      </c>
      <c r="C733" s="25" t="str">
        <f aca="false">C651</f>
        <v>Suma za Par a Kategorii</v>
      </c>
      <c r="D733" s="1" t="n">
        <v>9</v>
      </c>
      <c r="E733" s="1" t="n">
        <v>30</v>
      </c>
      <c r="F733" s="25" t="n">
        <f aca="false">F651</f>
        <v>0</v>
      </c>
      <c r="G733" s="4" t="n">
        <f aca="false">G651</f>
        <v>0</v>
      </c>
      <c r="H733" s="4" t="n">
        <f aca="false">H651</f>
        <v>0</v>
      </c>
      <c r="I733" s="5" t="n">
        <f aca="false">I651</f>
        <v>0</v>
      </c>
      <c r="J733" s="5" t="n">
        <f aca="false">J651</f>
        <v>0</v>
      </c>
      <c r="K733" s="5" t="n">
        <f aca="false">K651</f>
        <v>0</v>
      </c>
      <c r="L733" s="7" t="n">
        <f aca="false">L651</f>
        <v>0</v>
      </c>
      <c r="M733" s="8" t="n">
        <f aca="false">1*L733/8</f>
        <v>0</v>
      </c>
      <c r="N733" s="3" t="n">
        <v>1</v>
      </c>
      <c r="O733" s="3" t="n">
        <v>0</v>
      </c>
      <c r="P733" s="8" t="n">
        <f aca="false">E733*M733</f>
        <v>0</v>
      </c>
      <c r="Q733" s="27" t="n">
        <f aca="false">Q651</f>
        <v>0</v>
      </c>
      <c r="R733" s="25" t="n">
        <f aca="false">R651</f>
        <v>0</v>
      </c>
      <c r="S733" s="25" t="n">
        <f aca="false">S651</f>
        <v>0</v>
      </c>
      <c r="T733" s="25" t="n">
        <f aca="false">T651</f>
        <v>0</v>
      </c>
      <c r="U733" s="25" t="n">
        <f aca="false">U651</f>
        <v>0</v>
      </c>
      <c r="V733" s="28" t="n">
        <f aca="false">$N733*R733</f>
        <v>0</v>
      </c>
      <c r="W733" s="3" t="n">
        <v>0</v>
      </c>
      <c r="X733" s="28" t="n">
        <f aca="false">$N733*S733</f>
        <v>0</v>
      </c>
      <c r="Y733" s="28" t="n">
        <f aca="false">$N733*T733</f>
        <v>0</v>
      </c>
      <c r="Z733" s="28" t="n">
        <f aca="false">$N733*U733</f>
        <v>0</v>
      </c>
      <c r="AA733" s="3" t="n">
        <v>0</v>
      </c>
      <c r="AB733" s="28" t="n">
        <f aca="false">O733*L733*Q733*21.74</f>
        <v>0</v>
      </c>
      <c r="AC733" s="3" t="n">
        <v>0</v>
      </c>
      <c r="AD733" s="3" t="n">
        <v>0</v>
      </c>
      <c r="AE733" s="9" t="n">
        <f aca="false">SUM(V733:AD733)</f>
        <v>0</v>
      </c>
      <c r="AF733" s="3" t="n">
        <v>0</v>
      </c>
      <c r="AG733" s="3" t="n">
        <v>0</v>
      </c>
      <c r="AH733" s="3" t="n">
        <v>0</v>
      </c>
      <c r="AI733" s="9" t="n">
        <f aca="false">AE733-AG733</f>
        <v>0</v>
      </c>
      <c r="AJ733" s="9" t="n">
        <f aca="false">AF733-AH733</f>
        <v>0</v>
      </c>
      <c r="AK733" s="3"/>
      <c r="AL733" s="3"/>
      <c r="AM733" s="10"/>
      <c r="AN733" s="39"/>
      <c r="AO733" s="39"/>
      <c r="AP733" s="39"/>
    </row>
    <row r="734" s="38" customFormat="true" ht="11.25" hidden="false" customHeight="false" outlineLevel="2" collapsed="false">
      <c r="A734" s="25" t="n">
        <f aca="false">A652</f>
        <v>77</v>
      </c>
      <c r="B734" s="26" t="str">
        <f aca="false">B652</f>
        <v>žž</v>
      </c>
      <c r="C734" s="25" t="str">
        <f aca="false">C652</f>
        <v>Suma za Par a Kategorii</v>
      </c>
      <c r="D734" s="1" t="n">
        <v>9</v>
      </c>
      <c r="E734" s="1" t="n">
        <v>30</v>
      </c>
      <c r="F734" s="25" t="n">
        <f aca="false">F652</f>
        <v>0</v>
      </c>
      <c r="G734" s="4" t="n">
        <f aca="false">G652</f>
        <v>0</v>
      </c>
      <c r="H734" s="4" t="n">
        <f aca="false">H652</f>
        <v>0</v>
      </c>
      <c r="I734" s="5" t="n">
        <f aca="false">I652</f>
        <v>0</v>
      </c>
      <c r="J734" s="5" t="n">
        <f aca="false">J652</f>
        <v>0</v>
      </c>
      <c r="K734" s="5" t="n">
        <f aca="false">K652</f>
        <v>0</v>
      </c>
      <c r="L734" s="7" t="n">
        <f aca="false">L652</f>
        <v>0</v>
      </c>
      <c r="M734" s="8" t="n">
        <f aca="false">1*L734/8</f>
        <v>0</v>
      </c>
      <c r="N734" s="3" t="n">
        <v>1</v>
      </c>
      <c r="O734" s="3" t="n">
        <v>0</v>
      </c>
      <c r="P734" s="8" t="n">
        <f aca="false">E734*M734</f>
        <v>0</v>
      </c>
      <c r="Q734" s="27" t="n">
        <f aca="false">Q652</f>
        <v>0</v>
      </c>
      <c r="R734" s="25" t="n">
        <f aca="false">R652</f>
        <v>0</v>
      </c>
      <c r="S734" s="25" t="n">
        <f aca="false">S652</f>
        <v>0</v>
      </c>
      <c r="T734" s="25" t="n">
        <f aca="false">T652</f>
        <v>0</v>
      </c>
      <c r="U734" s="25" t="n">
        <f aca="false">U652</f>
        <v>0</v>
      </c>
      <c r="V734" s="28" t="n">
        <f aca="false">$N734*R734</f>
        <v>0</v>
      </c>
      <c r="W734" s="3" t="n">
        <v>0</v>
      </c>
      <c r="X734" s="28" t="n">
        <f aca="false">$N734*S734</f>
        <v>0</v>
      </c>
      <c r="Y734" s="28" t="n">
        <f aca="false">$N734*T734</f>
        <v>0</v>
      </c>
      <c r="Z734" s="28" t="n">
        <f aca="false">$N734*U734</f>
        <v>0</v>
      </c>
      <c r="AA734" s="3" t="n">
        <v>0</v>
      </c>
      <c r="AB734" s="28" t="n">
        <f aca="false">O734*L734*Q734*21.74</f>
        <v>0</v>
      </c>
      <c r="AC734" s="3" t="n">
        <v>0</v>
      </c>
      <c r="AD734" s="3" t="n">
        <v>0</v>
      </c>
      <c r="AE734" s="9" t="n">
        <f aca="false">SUM(V734:AD734)</f>
        <v>0</v>
      </c>
      <c r="AF734" s="3" t="n">
        <v>0</v>
      </c>
      <c r="AG734" s="3" t="n">
        <v>0</v>
      </c>
      <c r="AH734" s="3" t="n">
        <v>0</v>
      </c>
      <c r="AI734" s="9" t="n">
        <f aca="false">AE734-AG734</f>
        <v>0</v>
      </c>
      <c r="AJ734" s="9" t="n">
        <f aca="false">AF734-AH734</f>
        <v>0</v>
      </c>
      <c r="AK734" s="3"/>
      <c r="AL734" s="3"/>
      <c r="AM734" s="10"/>
      <c r="AN734" s="39"/>
      <c r="AO734" s="39"/>
      <c r="AP734" s="39"/>
    </row>
    <row r="735" s="38" customFormat="true" ht="11.25" hidden="false" customHeight="false" outlineLevel="2" collapsed="false">
      <c r="A735" s="25" t="n">
        <f aca="false">A653</f>
        <v>78</v>
      </c>
      <c r="B735" s="26" t="str">
        <f aca="false">B653</f>
        <v>žž</v>
      </c>
      <c r="C735" s="25" t="str">
        <f aca="false">C653</f>
        <v>Suma za Par a Kategorii</v>
      </c>
      <c r="D735" s="1" t="n">
        <v>9</v>
      </c>
      <c r="E735" s="1" t="n">
        <v>30</v>
      </c>
      <c r="F735" s="25" t="n">
        <f aca="false">F653</f>
        <v>0</v>
      </c>
      <c r="G735" s="4" t="n">
        <f aca="false">G653</f>
        <v>0</v>
      </c>
      <c r="H735" s="4" t="n">
        <f aca="false">H653</f>
        <v>0</v>
      </c>
      <c r="I735" s="5" t="n">
        <f aca="false">I653</f>
        <v>0</v>
      </c>
      <c r="J735" s="5" t="n">
        <f aca="false">J653</f>
        <v>0</v>
      </c>
      <c r="K735" s="5" t="n">
        <f aca="false">K653</f>
        <v>0</v>
      </c>
      <c r="L735" s="7" t="n">
        <f aca="false">L653</f>
        <v>0</v>
      </c>
      <c r="M735" s="8" t="n">
        <f aca="false">1*L735/8</f>
        <v>0</v>
      </c>
      <c r="N735" s="3" t="n">
        <v>1</v>
      </c>
      <c r="O735" s="3" t="n">
        <v>0</v>
      </c>
      <c r="P735" s="8" t="n">
        <f aca="false">E735*M735</f>
        <v>0</v>
      </c>
      <c r="Q735" s="27" t="n">
        <f aca="false">Q653</f>
        <v>0</v>
      </c>
      <c r="R735" s="25" t="n">
        <f aca="false">R653</f>
        <v>0</v>
      </c>
      <c r="S735" s="25" t="n">
        <f aca="false">S653</f>
        <v>0</v>
      </c>
      <c r="T735" s="25" t="n">
        <f aca="false">T653</f>
        <v>0</v>
      </c>
      <c r="U735" s="25" t="n">
        <f aca="false">U653</f>
        <v>0</v>
      </c>
      <c r="V735" s="28" t="n">
        <f aca="false">$N735*R735</f>
        <v>0</v>
      </c>
      <c r="W735" s="3" t="n">
        <v>0</v>
      </c>
      <c r="X735" s="28" t="n">
        <f aca="false">$N735*S735</f>
        <v>0</v>
      </c>
      <c r="Y735" s="28" t="n">
        <f aca="false">$N735*T735</f>
        <v>0</v>
      </c>
      <c r="Z735" s="28" t="n">
        <f aca="false">$N735*U735</f>
        <v>0</v>
      </c>
      <c r="AA735" s="3" t="n">
        <v>0</v>
      </c>
      <c r="AB735" s="28" t="n">
        <f aca="false">O735*L735*Q735*21.74</f>
        <v>0</v>
      </c>
      <c r="AC735" s="3" t="n">
        <v>0</v>
      </c>
      <c r="AD735" s="3" t="n">
        <v>0</v>
      </c>
      <c r="AE735" s="9" t="n">
        <f aca="false">SUM(V735:AD735)</f>
        <v>0</v>
      </c>
      <c r="AF735" s="3" t="n">
        <v>0</v>
      </c>
      <c r="AG735" s="3" t="n">
        <v>0</v>
      </c>
      <c r="AH735" s="3" t="n">
        <v>0</v>
      </c>
      <c r="AI735" s="9" t="n">
        <f aca="false">AE735-AG735</f>
        <v>0</v>
      </c>
      <c r="AJ735" s="9" t="n">
        <f aca="false">AF735-AH735</f>
        <v>0</v>
      </c>
      <c r="AK735" s="3"/>
      <c r="AL735" s="3"/>
      <c r="AM735" s="10"/>
      <c r="AN735" s="39"/>
      <c r="AO735" s="39"/>
      <c r="AP735" s="39"/>
    </row>
    <row r="736" s="38" customFormat="true" ht="11.25" hidden="false" customHeight="false" outlineLevel="2" collapsed="false">
      <c r="A736" s="25" t="n">
        <f aca="false">A654</f>
        <v>79</v>
      </c>
      <c r="B736" s="26" t="str">
        <f aca="false">B654</f>
        <v>žž</v>
      </c>
      <c r="C736" s="25" t="str">
        <f aca="false">C654</f>
        <v>Suma za Par a Kategorii</v>
      </c>
      <c r="D736" s="1" t="n">
        <v>9</v>
      </c>
      <c r="E736" s="1" t="n">
        <v>30</v>
      </c>
      <c r="F736" s="25" t="n">
        <f aca="false">F654</f>
        <v>0</v>
      </c>
      <c r="G736" s="4" t="n">
        <f aca="false">G654</f>
        <v>0</v>
      </c>
      <c r="H736" s="4" t="n">
        <f aca="false">H654</f>
        <v>0</v>
      </c>
      <c r="I736" s="5" t="n">
        <f aca="false">I654</f>
        <v>0</v>
      </c>
      <c r="J736" s="5" t="n">
        <f aca="false">J654</f>
        <v>0</v>
      </c>
      <c r="K736" s="5" t="n">
        <f aca="false">K654</f>
        <v>0</v>
      </c>
      <c r="L736" s="7" t="n">
        <f aca="false">L654</f>
        <v>0</v>
      </c>
      <c r="M736" s="8" t="n">
        <f aca="false">1*L736/8</f>
        <v>0</v>
      </c>
      <c r="N736" s="3" t="n">
        <v>1</v>
      </c>
      <c r="O736" s="3" t="n">
        <v>0</v>
      </c>
      <c r="P736" s="8" t="n">
        <f aca="false">E736*M736</f>
        <v>0</v>
      </c>
      <c r="Q736" s="27" t="n">
        <f aca="false">Q654</f>
        <v>0</v>
      </c>
      <c r="R736" s="25" t="n">
        <f aca="false">R654</f>
        <v>0</v>
      </c>
      <c r="S736" s="25" t="n">
        <f aca="false">S654</f>
        <v>0</v>
      </c>
      <c r="T736" s="25" t="n">
        <f aca="false">T654</f>
        <v>0</v>
      </c>
      <c r="U736" s="25" t="n">
        <f aca="false">U654</f>
        <v>0</v>
      </c>
      <c r="V736" s="28" t="n">
        <f aca="false">$N736*R736</f>
        <v>0</v>
      </c>
      <c r="W736" s="3" t="n">
        <v>0</v>
      </c>
      <c r="X736" s="28" t="n">
        <f aca="false">$N736*S736</f>
        <v>0</v>
      </c>
      <c r="Y736" s="28" t="n">
        <f aca="false">$N736*T736</f>
        <v>0</v>
      </c>
      <c r="Z736" s="28" t="n">
        <f aca="false">$N736*U736</f>
        <v>0</v>
      </c>
      <c r="AA736" s="3" t="n">
        <v>0</v>
      </c>
      <c r="AB736" s="28" t="n">
        <f aca="false">O736*L736*Q736*21.74</f>
        <v>0</v>
      </c>
      <c r="AC736" s="3" t="n">
        <v>0</v>
      </c>
      <c r="AD736" s="3" t="n">
        <v>0</v>
      </c>
      <c r="AE736" s="9" t="n">
        <f aca="false">SUM(V736:AD736)</f>
        <v>0</v>
      </c>
      <c r="AF736" s="3" t="n">
        <v>0</v>
      </c>
      <c r="AG736" s="3" t="n">
        <v>0</v>
      </c>
      <c r="AH736" s="3" t="n">
        <v>0</v>
      </c>
      <c r="AI736" s="9" t="n">
        <f aca="false">AE736-AG736</f>
        <v>0</v>
      </c>
      <c r="AJ736" s="9" t="n">
        <f aca="false">AF736-AH736</f>
        <v>0</v>
      </c>
      <c r="AK736" s="3"/>
      <c r="AL736" s="3"/>
      <c r="AM736" s="10"/>
      <c r="AN736" s="39"/>
      <c r="AO736" s="39"/>
      <c r="AP736" s="39"/>
    </row>
    <row r="737" s="38" customFormat="true" ht="11.25" hidden="false" customHeight="false" outlineLevel="2" collapsed="false">
      <c r="A737" s="25" t="n">
        <f aca="false">A655</f>
        <v>80</v>
      </c>
      <c r="B737" s="26" t="str">
        <f aca="false">B655</f>
        <v>žž</v>
      </c>
      <c r="C737" s="25" t="str">
        <f aca="false">C655</f>
        <v>Suma za Par a Kategorii</v>
      </c>
      <c r="D737" s="1" t="n">
        <v>9</v>
      </c>
      <c r="E737" s="1" t="n">
        <v>30</v>
      </c>
      <c r="F737" s="25" t="n">
        <f aca="false">F655</f>
        <v>0</v>
      </c>
      <c r="G737" s="4" t="n">
        <f aca="false">G655</f>
        <v>0</v>
      </c>
      <c r="H737" s="4" t="n">
        <f aca="false">H655</f>
        <v>0</v>
      </c>
      <c r="I737" s="5" t="n">
        <f aca="false">I655</f>
        <v>0</v>
      </c>
      <c r="J737" s="5" t="n">
        <f aca="false">J655</f>
        <v>0</v>
      </c>
      <c r="K737" s="5" t="n">
        <f aca="false">K655</f>
        <v>0</v>
      </c>
      <c r="L737" s="7" t="n">
        <f aca="false">Zdroj!K641</f>
        <v>0</v>
      </c>
      <c r="M737" s="8" t="n">
        <f aca="false">1*L737/8</f>
        <v>0</v>
      </c>
      <c r="N737" s="3" t="n">
        <v>1</v>
      </c>
      <c r="O737" s="3" t="n">
        <v>0</v>
      </c>
      <c r="P737" s="8" t="n">
        <f aca="false">E737*M737</f>
        <v>0</v>
      </c>
      <c r="Q737" s="27" t="n">
        <f aca="false">Zdroj!L641</f>
        <v>0</v>
      </c>
      <c r="R737" s="25" t="n">
        <f aca="false">Zdroj!M641</f>
        <v>0</v>
      </c>
      <c r="S737" s="25" t="n">
        <f aca="false">Zdroj!N641</f>
        <v>0</v>
      </c>
      <c r="T737" s="25" t="n">
        <f aca="false">Zdroj!O641</f>
        <v>0</v>
      </c>
      <c r="U737" s="25" t="n">
        <f aca="false">Zdroj!P641</f>
        <v>0</v>
      </c>
      <c r="V737" s="28" t="n">
        <f aca="false">$N737*R737</f>
        <v>0</v>
      </c>
      <c r="W737" s="3" t="n">
        <v>0</v>
      </c>
      <c r="X737" s="28" t="n">
        <f aca="false">$N737*S737</f>
        <v>0</v>
      </c>
      <c r="Y737" s="28" t="n">
        <f aca="false">$N737*T737</f>
        <v>0</v>
      </c>
      <c r="Z737" s="28" t="n">
        <f aca="false">$N737*U737</f>
        <v>0</v>
      </c>
      <c r="AA737" s="3" t="n">
        <v>0</v>
      </c>
      <c r="AB737" s="28" t="n">
        <f aca="false">O737*L737*Q737*21.74</f>
        <v>0</v>
      </c>
      <c r="AC737" s="3" t="n">
        <v>0</v>
      </c>
      <c r="AD737" s="3" t="n">
        <v>0</v>
      </c>
      <c r="AE737" s="9" t="n">
        <f aca="false">SUM(V737:AD737)</f>
        <v>0</v>
      </c>
      <c r="AF737" s="3" t="n">
        <v>0</v>
      </c>
      <c r="AG737" s="3" t="n">
        <v>0</v>
      </c>
      <c r="AH737" s="3" t="n">
        <v>0</v>
      </c>
      <c r="AI737" s="9" t="n">
        <f aca="false">AE737-AG737</f>
        <v>0</v>
      </c>
      <c r="AJ737" s="9" t="n">
        <f aca="false">AF737-AH737</f>
        <v>0</v>
      </c>
      <c r="AK737" s="3"/>
      <c r="AL737" s="3"/>
      <c r="AM737" s="10"/>
      <c r="AN737" s="39"/>
      <c r="AO737" s="39"/>
      <c r="AP737" s="39"/>
    </row>
    <row r="738" s="38" customFormat="true" ht="11.25" hidden="false" customHeight="false" outlineLevel="2" collapsed="false">
      <c r="A738" s="3" t="n">
        <v>81</v>
      </c>
      <c r="B738" s="26" t="str">
        <f aca="false">B656</f>
        <v>žž</v>
      </c>
      <c r="C738" s="25" t="str">
        <f aca="false">C656</f>
        <v>Suma za Par a Kategorii</v>
      </c>
      <c r="D738" s="1" t="n">
        <v>9</v>
      </c>
      <c r="E738" s="1" t="n">
        <v>30</v>
      </c>
      <c r="F738" s="25" t="n">
        <f aca="false">F656</f>
        <v>0</v>
      </c>
      <c r="G738" s="4" t="n">
        <f aca="false">G656</f>
        <v>0</v>
      </c>
      <c r="H738" s="4" t="n">
        <f aca="false">H656</f>
        <v>0</v>
      </c>
      <c r="I738" s="5" t="n">
        <f aca="false">I656</f>
        <v>0</v>
      </c>
      <c r="J738" s="5" t="n">
        <f aca="false">J656</f>
        <v>0</v>
      </c>
      <c r="K738" s="5" t="n">
        <f aca="false">K656</f>
        <v>0</v>
      </c>
      <c r="L738" s="7" t="n">
        <f aca="false">Zdroj!K642</f>
        <v>0</v>
      </c>
      <c r="M738" s="8" t="n">
        <f aca="false">1*L738/8</f>
        <v>0</v>
      </c>
      <c r="N738" s="3" t="n">
        <v>1</v>
      </c>
      <c r="O738" s="3" t="n">
        <v>0</v>
      </c>
      <c r="P738" s="8" t="n">
        <f aca="false">E738*M738</f>
        <v>0</v>
      </c>
      <c r="Q738" s="27" t="n">
        <f aca="false">Zdroj!L642</f>
        <v>0</v>
      </c>
      <c r="R738" s="25" t="n">
        <f aca="false">Zdroj!M642</f>
        <v>0</v>
      </c>
      <c r="S738" s="25" t="n">
        <f aca="false">Zdroj!N642</f>
        <v>0</v>
      </c>
      <c r="T738" s="25" t="n">
        <f aca="false">Zdroj!O642</f>
        <v>0</v>
      </c>
      <c r="U738" s="25" t="n">
        <f aca="false">Zdroj!P642</f>
        <v>0</v>
      </c>
      <c r="V738" s="28" t="n">
        <f aca="false">$N738*R738</f>
        <v>0</v>
      </c>
      <c r="W738" s="3" t="n">
        <v>0</v>
      </c>
      <c r="X738" s="28" t="n">
        <f aca="false">$N738*S738</f>
        <v>0</v>
      </c>
      <c r="Y738" s="28" t="n">
        <f aca="false">$N738*T738</f>
        <v>0</v>
      </c>
      <c r="Z738" s="28" t="n">
        <f aca="false">$N738*U738</f>
        <v>0</v>
      </c>
      <c r="AA738" s="3" t="n">
        <v>0</v>
      </c>
      <c r="AB738" s="28" t="n">
        <f aca="false">O738*L738*Q738*21.74</f>
        <v>0</v>
      </c>
      <c r="AC738" s="3" t="n">
        <v>0</v>
      </c>
      <c r="AD738" s="3" t="n">
        <v>0</v>
      </c>
      <c r="AE738" s="9" t="n">
        <f aca="false">SUM(V738:AD738)</f>
        <v>0</v>
      </c>
      <c r="AF738" s="3"/>
      <c r="AG738" s="3" t="n">
        <v>0</v>
      </c>
      <c r="AH738" s="3" t="n">
        <v>0</v>
      </c>
      <c r="AI738" s="9" t="n">
        <f aca="false">AE738-AG738</f>
        <v>0</v>
      </c>
      <c r="AJ738" s="9" t="n">
        <f aca="false">AF738-AH738</f>
        <v>0</v>
      </c>
      <c r="AK738" s="3"/>
      <c r="AL738" s="3"/>
      <c r="AM738" s="10"/>
      <c r="AN738" s="39"/>
      <c r="AO738" s="39"/>
      <c r="AP738" s="39"/>
    </row>
    <row r="739" s="32" customFormat="true" ht="11.25" hidden="false" customHeight="false" outlineLevel="1" collapsed="false">
      <c r="A739" s="9"/>
      <c r="B739" s="29"/>
      <c r="C739" s="30"/>
      <c r="D739" s="31" t="s">
        <v>55</v>
      </c>
      <c r="F739" s="30"/>
      <c r="G739" s="33"/>
      <c r="H739" s="33"/>
      <c r="I739" s="30"/>
      <c r="J739" s="30"/>
      <c r="K739" s="34"/>
      <c r="L739" s="35"/>
      <c r="M739" s="36"/>
      <c r="P739" s="36" t="n">
        <f aca="false">SUBTOTAL(9,P658:P738)/30</f>
        <v>2.42875</v>
      </c>
      <c r="Q739" s="35"/>
      <c r="V739" s="32" t="n">
        <f aca="false">SUBTOTAL(9,V658:V738)</f>
        <v>4</v>
      </c>
      <c r="W739" s="32" t="n">
        <f aca="false">SUBTOTAL(9,W658:W738)</f>
        <v>0</v>
      </c>
      <c r="X739" s="32" t="n">
        <f aca="false">SUBTOTAL(9,X658:X738)</f>
        <v>0</v>
      </c>
      <c r="Y739" s="32" t="n">
        <f aca="false">SUBTOTAL(9,Y658:Y738)</f>
        <v>0</v>
      </c>
      <c r="Z739" s="32" t="n">
        <f aca="false">SUBTOTAL(9,Z658:Z738)</f>
        <v>0</v>
      </c>
      <c r="AA739" s="32" t="n">
        <f aca="false">SUBTOTAL(9,AA658:AA738)</f>
        <v>0</v>
      </c>
      <c r="AB739" s="32" t="n">
        <f aca="false">SUBTOTAL(9,AB658:AB738)</f>
        <v>0</v>
      </c>
      <c r="AC739" s="32" t="n">
        <f aca="false">SUBTOTAL(9,AC658:AC738)</f>
        <v>0</v>
      </c>
      <c r="AD739" s="32" t="n">
        <f aca="false">SUBTOTAL(9,AD658:AD738)</f>
        <v>0</v>
      </c>
      <c r="AE739" s="32" t="n">
        <f aca="false">SUBTOTAL(9,AE658:AE738)</f>
        <v>4</v>
      </c>
      <c r="AF739" s="32" t="n">
        <f aca="false">SUBTOTAL(9,AF658:AF738)</f>
        <v>0</v>
      </c>
      <c r="AG739" s="32" t="n">
        <f aca="false">SUBTOTAL(9,AG658:AG738)</f>
        <v>0</v>
      </c>
      <c r="AH739" s="32" t="n">
        <f aca="false">SUBTOTAL(9,AH658:AH738)</f>
        <v>0</v>
      </c>
      <c r="AI739" s="32" t="n">
        <f aca="false">SUBTOTAL(9,AI658:AI738)</f>
        <v>4</v>
      </c>
      <c r="AJ739" s="32" t="n">
        <f aca="false">SUBTOTAL(9,AJ658:AJ738)</f>
        <v>0</v>
      </c>
      <c r="AK739" s="32" t="n">
        <f aca="false">SUBTOTAL(9,AK658:AK738)</f>
        <v>0</v>
      </c>
      <c r="AL739" s="32" t="n">
        <f aca="false">SUBTOTAL(9,AL658:AL738)</f>
        <v>0</v>
      </c>
      <c r="AM739" s="37" t="s">
        <v>47</v>
      </c>
      <c r="AN739" s="37"/>
      <c r="AO739" s="37" t="n">
        <f aca="false">AO657+AE739</f>
        <v>36</v>
      </c>
      <c r="AP739" s="37" t="n">
        <f aca="false">AP657+AG739</f>
        <v>0</v>
      </c>
      <c r="AQ739" s="32" t="n">
        <f aca="false">AQ657+AI739</f>
        <v>36</v>
      </c>
      <c r="AR739" s="32" t="n">
        <f aca="false">AR657+AJ739</f>
        <v>0</v>
      </c>
    </row>
    <row r="740" s="38" customFormat="true" ht="11.25" hidden="false" customHeight="false" outlineLevel="2" collapsed="false">
      <c r="A740" s="25" t="n">
        <v>1</v>
      </c>
      <c r="B740" s="26" t="str">
        <f aca="false">B658</f>
        <v>040</v>
      </c>
      <c r="C740" s="25" t="str">
        <f aca="false">C658</f>
        <v>Zaměstnanec č. 1</v>
      </c>
      <c r="D740" s="1" t="n">
        <v>10</v>
      </c>
      <c r="E740" s="1" t="n">
        <v>31</v>
      </c>
      <c r="F740" s="25" t="str">
        <f aca="false">F658</f>
        <v>H</v>
      </c>
      <c r="G740" s="4" t="n">
        <f aca="false">G658</f>
        <v>37104</v>
      </c>
      <c r="H740" s="4" t="n">
        <f aca="false">H658</f>
        <v>0</v>
      </c>
      <c r="I740" s="5" t="str">
        <f aca="false">I658</f>
        <v>32</v>
      </c>
      <c r="J740" s="5" t="str">
        <f aca="false">J658</f>
        <v>101</v>
      </c>
      <c r="K740" s="5" t="str">
        <f aca="false">K658</f>
        <v>P</v>
      </c>
      <c r="L740" s="7" t="n">
        <f aca="false">L658</f>
        <v>8</v>
      </c>
      <c r="M740" s="8" t="n">
        <f aca="false">1*L740/8</f>
        <v>1</v>
      </c>
      <c r="N740" s="3" t="n">
        <v>1</v>
      </c>
      <c r="O740" s="3" t="n">
        <v>0</v>
      </c>
      <c r="P740" s="8" t="n">
        <f aca="false">E740*M740</f>
        <v>31</v>
      </c>
      <c r="Q740" s="27" t="n">
        <f aca="false">Q658</f>
        <v>143.45</v>
      </c>
      <c r="R740" s="25" t="n">
        <f aca="false">R658</f>
        <v>1</v>
      </c>
      <c r="S740" s="25" t="n">
        <f aca="false">S658</f>
        <v>0</v>
      </c>
      <c r="T740" s="25" t="n">
        <f aca="false">T658</f>
        <v>0</v>
      </c>
      <c r="U740" s="25" t="n">
        <f aca="false">U658</f>
        <v>0</v>
      </c>
      <c r="V740" s="28" t="n">
        <f aca="false">$N740*R740</f>
        <v>1</v>
      </c>
      <c r="W740" s="3" t="n">
        <v>0</v>
      </c>
      <c r="X740" s="28" t="n">
        <f aca="false">$N740*S740</f>
        <v>0</v>
      </c>
      <c r="Y740" s="28" t="n">
        <f aca="false">$N740*T740</f>
        <v>0</v>
      </c>
      <c r="Z740" s="28" t="n">
        <f aca="false">$N740*U740</f>
        <v>0</v>
      </c>
      <c r="AA740" s="3" t="n">
        <v>0</v>
      </c>
      <c r="AB740" s="28" t="n">
        <f aca="false">O740*L740*Q740*21.74</f>
        <v>0</v>
      </c>
      <c r="AC740" s="3" t="n">
        <v>0</v>
      </c>
      <c r="AD740" s="3" t="n">
        <v>0</v>
      </c>
      <c r="AE740" s="9" t="n">
        <f aca="false">SUM(V740:AD740)</f>
        <v>1</v>
      </c>
      <c r="AF740" s="3" t="n">
        <v>0</v>
      </c>
      <c r="AG740" s="3" t="n">
        <v>0</v>
      </c>
      <c r="AH740" s="3" t="n">
        <v>0</v>
      </c>
      <c r="AI740" s="9" t="n">
        <f aca="false">AE740-AG740</f>
        <v>1</v>
      </c>
      <c r="AJ740" s="9" t="n">
        <f aca="false">AF740-AH740</f>
        <v>0</v>
      </c>
      <c r="AK740" s="3"/>
      <c r="AL740" s="3"/>
      <c r="AM740" s="10"/>
      <c r="AN740" s="39"/>
      <c r="AO740" s="39"/>
      <c r="AP740" s="39"/>
    </row>
    <row r="741" s="38" customFormat="true" ht="11.25" hidden="false" customHeight="false" outlineLevel="2" collapsed="false">
      <c r="A741" s="25" t="n">
        <v>2</v>
      </c>
      <c r="B741" s="26" t="str">
        <f aca="false">B659</f>
        <v>097</v>
      </c>
      <c r="C741" s="25" t="str">
        <f aca="false">C659</f>
        <v>Zaměstnanec č. 2</v>
      </c>
      <c r="D741" s="1" t="n">
        <v>10</v>
      </c>
      <c r="E741" s="1" t="n">
        <v>31</v>
      </c>
      <c r="F741" s="25" t="str">
        <f aca="false">F659</f>
        <v>H</v>
      </c>
      <c r="G741" s="4" t="n">
        <f aca="false">G659</f>
        <v>40799</v>
      </c>
      <c r="H741" s="4" t="n">
        <f aca="false">H659</f>
        <v>40847</v>
      </c>
      <c r="I741" s="5" t="str">
        <f aca="false">I659</f>
        <v>32</v>
      </c>
      <c r="J741" s="5" t="n">
        <f aca="false">J659</f>
        <v>205</v>
      </c>
      <c r="K741" s="5" t="str">
        <f aca="false">K659</f>
        <v>N</v>
      </c>
      <c r="L741" s="7" t="n">
        <f aca="false">L659</f>
        <v>3.43</v>
      </c>
      <c r="M741" s="8" t="n">
        <f aca="false">1*L741/8</f>
        <v>0.42875</v>
      </c>
      <c r="N741" s="3" t="n">
        <v>1</v>
      </c>
      <c r="O741" s="3" t="n">
        <v>0</v>
      </c>
      <c r="P741" s="8" t="n">
        <f aca="false">E741*M741</f>
        <v>13.29125</v>
      </c>
      <c r="Q741" s="27" t="n">
        <f aca="false">Q659</f>
        <v>95.16</v>
      </c>
      <c r="R741" s="25" t="n">
        <f aca="false">R659</f>
        <v>1</v>
      </c>
      <c r="S741" s="25" t="n">
        <f aca="false">S659</f>
        <v>0</v>
      </c>
      <c r="T741" s="25" t="n">
        <f aca="false">T659</f>
        <v>0</v>
      </c>
      <c r="U741" s="25" t="n">
        <f aca="false">U659</f>
        <v>0</v>
      </c>
      <c r="V741" s="28" t="n">
        <f aca="false">$N741*R741</f>
        <v>1</v>
      </c>
      <c r="W741" s="3" t="n">
        <v>0</v>
      </c>
      <c r="X741" s="28" t="n">
        <f aca="false">$N741*S741</f>
        <v>0</v>
      </c>
      <c r="Y741" s="28" t="n">
        <f aca="false">$N741*T741</f>
        <v>0</v>
      </c>
      <c r="Z741" s="28" t="n">
        <f aca="false">$N741*U741</f>
        <v>0</v>
      </c>
      <c r="AA741" s="3" t="n">
        <v>0</v>
      </c>
      <c r="AB741" s="28" t="n">
        <f aca="false">O741*L741*Q741*21.74</f>
        <v>0</v>
      </c>
      <c r="AC741" s="3" t="n">
        <v>0</v>
      </c>
      <c r="AD741" s="3" t="n">
        <v>0</v>
      </c>
      <c r="AE741" s="9" t="n">
        <f aca="false">SUM(V741:AD741)</f>
        <v>1</v>
      </c>
      <c r="AF741" s="3" t="n">
        <v>0</v>
      </c>
      <c r="AG741" s="3" t="n">
        <v>0</v>
      </c>
      <c r="AH741" s="3" t="n">
        <v>0</v>
      </c>
      <c r="AI741" s="9" t="n">
        <f aca="false">AE741-AG741</f>
        <v>1</v>
      </c>
      <c r="AJ741" s="9" t="n">
        <f aca="false">AF741-AH741</f>
        <v>0</v>
      </c>
      <c r="AK741" s="3"/>
      <c r="AL741" s="3"/>
      <c r="AM741" s="10"/>
      <c r="AN741" s="39"/>
      <c r="AO741" s="39"/>
      <c r="AP741" s="39"/>
    </row>
    <row r="742" s="38" customFormat="true" ht="11.25" hidden="false" customHeight="false" outlineLevel="2" collapsed="false">
      <c r="A742" s="25" t="n">
        <v>3</v>
      </c>
      <c r="B742" s="26" t="str">
        <f aca="false">B660</f>
        <v>089</v>
      </c>
      <c r="C742" s="25" t="str">
        <f aca="false">C660</f>
        <v>Zaměstnanec č. 3</v>
      </c>
      <c r="D742" s="1" t="n">
        <v>10</v>
      </c>
      <c r="E742" s="1" t="n">
        <v>31</v>
      </c>
      <c r="F742" s="25" t="str">
        <f aca="false">F660</f>
        <v>H</v>
      </c>
      <c r="G742" s="4" t="n">
        <f aca="false">G660</f>
        <v>40415</v>
      </c>
      <c r="H742" s="4" t="n">
        <f aca="false">H660</f>
        <v>41121</v>
      </c>
      <c r="I742" s="5" t="str">
        <f aca="false">I660</f>
        <v>32</v>
      </c>
      <c r="J742" s="5" t="str">
        <f aca="false">J660</f>
        <v>101</v>
      </c>
      <c r="K742" s="5" t="str">
        <f aca="false">K660</f>
        <v>P</v>
      </c>
      <c r="L742" s="7" t="n">
        <f aca="false">L660</f>
        <v>3.81</v>
      </c>
      <c r="M742" s="8" t="n">
        <f aca="false">1*L742/8</f>
        <v>0.47625</v>
      </c>
      <c r="N742" s="3" t="n">
        <v>1</v>
      </c>
      <c r="O742" s="3" t="n">
        <v>0</v>
      </c>
      <c r="P742" s="8" t="n">
        <f aca="false">E742*M742</f>
        <v>14.76375</v>
      </c>
      <c r="Q742" s="27" t="n">
        <f aca="false">Q660</f>
        <v>118.89</v>
      </c>
      <c r="R742" s="25" t="n">
        <f aca="false">R660</f>
        <v>1</v>
      </c>
      <c r="S742" s="25" t="n">
        <f aca="false">S660</f>
        <v>0</v>
      </c>
      <c r="T742" s="25" t="n">
        <f aca="false">T660</f>
        <v>0</v>
      </c>
      <c r="U742" s="25" t="n">
        <f aca="false">U660</f>
        <v>0</v>
      </c>
      <c r="V742" s="28" t="n">
        <f aca="false">$N742*R742</f>
        <v>1</v>
      </c>
      <c r="W742" s="3" t="n">
        <v>0</v>
      </c>
      <c r="X742" s="28" t="n">
        <f aca="false">$N742*S742</f>
        <v>0</v>
      </c>
      <c r="Y742" s="28" t="n">
        <f aca="false">$N742*T742</f>
        <v>0</v>
      </c>
      <c r="Z742" s="28" t="n">
        <f aca="false">$N742*U742</f>
        <v>0</v>
      </c>
      <c r="AA742" s="3" t="n">
        <v>0</v>
      </c>
      <c r="AB742" s="28" t="n">
        <f aca="false">O742*L742*Q742*21.74</f>
        <v>0</v>
      </c>
      <c r="AC742" s="3" t="n">
        <v>0</v>
      </c>
      <c r="AD742" s="3" t="n">
        <v>0</v>
      </c>
      <c r="AE742" s="9" t="n">
        <f aca="false">SUM(V742:AD742)</f>
        <v>1</v>
      </c>
      <c r="AF742" s="3" t="n">
        <v>0</v>
      </c>
      <c r="AG742" s="3" t="n">
        <v>0</v>
      </c>
      <c r="AH742" s="3" t="n">
        <v>0</v>
      </c>
      <c r="AI742" s="9" t="n">
        <f aca="false">AE742-AG742</f>
        <v>1</v>
      </c>
      <c r="AJ742" s="9" t="n">
        <f aca="false">AF742-AH742</f>
        <v>0</v>
      </c>
      <c r="AK742" s="3"/>
      <c r="AL742" s="3"/>
      <c r="AM742" s="10"/>
      <c r="AN742" s="39"/>
      <c r="AO742" s="39"/>
      <c r="AP742" s="39"/>
    </row>
    <row r="743" s="38" customFormat="true" ht="11.25" hidden="false" customHeight="false" outlineLevel="2" collapsed="false">
      <c r="A743" s="25" t="n">
        <v>4</v>
      </c>
      <c r="B743" s="26" t="str">
        <f aca="false">B661</f>
        <v>098</v>
      </c>
      <c r="C743" s="25" t="str">
        <f aca="false">C661</f>
        <v>Zaměstnanec č. 4</v>
      </c>
      <c r="D743" s="1" t="n">
        <v>10</v>
      </c>
      <c r="E743" s="1" t="n">
        <v>31</v>
      </c>
      <c r="F743" s="25" t="str">
        <f aca="false">F661</f>
        <v>H</v>
      </c>
      <c r="G743" s="4" t="n">
        <f aca="false">G661</f>
        <v>40848</v>
      </c>
      <c r="H743" s="4" t="n">
        <f aca="false">H661</f>
        <v>41090</v>
      </c>
      <c r="I743" s="5" t="str">
        <f aca="false">I661</f>
        <v>32</v>
      </c>
      <c r="J743" s="5" t="str">
        <f aca="false">J661</f>
        <v>101</v>
      </c>
      <c r="K743" s="5" t="str">
        <f aca="false">K661</f>
        <v>P</v>
      </c>
      <c r="L743" s="7" t="n">
        <f aca="false">L661</f>
        <v>4.19</v>
      </c>
      <c r="M743" s="8" t="n">
        <f aca="false">1*L743/8</f>
        <v>0.52375</v>
      </c>
      <c r="N743" s="3" t="n">
        <v>1</v>
      </c>
      <c r="O743" s="3" t="n">
        <v>0</v>
      </c>
      <c r="P743" s="8" t="n">
        <f aca="false">E743*M743</f>
        <v>16.23625</v>
      </c>
      <c r="Q743" s="27" t="n">
        <f aca="false">Q661</f>
        <v>95.16</v>
      </c>
      <c r="R743" s="25" t="n">
        <f aca="false">R661</f>
        <v>1</v>
      </c>
      <c r="S743" s="25" t="n">
        <f aca="false">S661</f>
        <v>0</v>
      </c>
      <c r="T743" s="25" t="n">
        <f aca="false">T661</f>
        <v>0</v>
      </c>
      <c r="U743" s="25" t="n">
        <f aca="false">U661</f>
        <v>0</v>
      </c>
      <c r="V743" s="28" t="n">
        <f aca="false">$N743*R743</f>
        <v>1</v>
      </c>
      <c r="W743" s="3" t="n">
        <v>0</v>
      </c>
      <c r="X743" s="28" t="n">
        <f aca="false">$N743*S743</f>
        <v>0</v>
      </c>
      <c r="Y743" s="28" t="n">
        <f aca="false">$N743*T743</f>
        <v>0</v>
      </c>
      <c r="Z743" s="28" t="n">
        <f aca="false">$N743*U743</f>
        <v>0</v>
      </c>
      <c r="AA743" s="3" t="n">
        <v>0</v>
      </c>
      <c r="AB743" s="28" t="n">
        <f aca="false">O743*L743*Q743*21.74</f>
        <v>0</v>
      </c>
      <c r="AC743" s="3" t="n">
        <v>0</v>
      </c>
      <c r="AD743" s="3" t="n">
        <v>0</v>
      </c>
      <c r="AE743" s="9" t="n">
        <f aca="false">SUM(V743:AD743)</f>
        <v>1</v>
      </c>
      <c r="AF743" s="3" t="n">
        <v>0</v>
      </c>
      <c r="AG743" s="3" t="n">
        <v>0</v>
      </c>
      <c r="AH743" s="3" t="n">
        <v>0</v>
      </c>
      <c r="AI743" s="9" t="n">
        <f aca="false">AE743-AG743</f>
        <v>1</v>
      </c>
      <c r="AJ743" s="9" t="n">
        <f aca="false">AF743-AH743</f>
        <v>0</v>
      </c>
      <c r="AK743" s="3"/>
      <c r="AL743" s="3"/>
      <c r="AM743" s="10"/>
      <c r="AN743" s="39"/>
      <c r="AO743" s="39"/>
      <c r="AP743" s="39"/>
    </row>
    <row r="744" s="38" customFormat="true" ht="11.25" hidden="false" customHeight="false" outlineLevel="2" collapsed="false">
      <c r="A744" s="25" t="n">
        <v>5</v>
      </c>
      <c r="B744" s="26" t="str">
        <f aca="false">B662</f>
        <v>-</v>
      </c>
      <c r="C744" s="25" t="str">
        <f aca="false">C662</f>
        <v>-</v>
      </c>
      <c r="D744" s="1" t="n">
        <v>10</v>
      </c>
      <c r="E744" s="1" t="n">
        <v>31</v>
      </c>
      <c r="F744" s="25" t="str">
        <f aca="false">F662</f>
        <v>-</v>
      </c>
      <c r="G744" s="4" t="str">
        <f aca="false">G662</f>
        <v>-</v>
      </c>
      <c r="H744" s="4" t="str">
        <f aca="false">H662</f>
        <v>-</v>
      </c>
      <c r="I744" s="5" t="str">
        <f aca="false">I662</f>
        <v>-</v>
      </c>
      <c r="J744" s="5" t="str">
        <f aca="false">J662</f>
        <v>-</v>
      </c>
      <c r="K744" s="5" t="str">
        <f aca="false">K662</f>
        <v>-</v>
      </c>
      <c r="L744" s="7" t="n">
        <f aca="false">L662</f>
        <v>0</v>
      </c>
      <c r="M744" s="8" t="n">
        <f aca="false">1*L744/8</f>
        <v>0</v>
      </c>
      <c r="N744" s="3" t="n">
        <v>1</v>
      </c>
      <c r="O744" s="3" t="n">
        <v>0</v>
      </c>
      <c r="P744" s="8" t="n">
        <f aca="false">E744*M744</f>
        <v>0</v>
      </c>
      <c r="Q744" s="27" t="n">
        <f aca="false">Q662</f>
        <v>0</v>
      </c>
      <c r="R744" s="25" t="n">
        <f aca="false">R662</f>
        <v>0</v>
      </c>
      <c r="S744" s="25" t="n">
        <f aca="false">S662</f>
        <v>0</v>
      </c>
      <c r="T744" s="25" t="n">
        <f aca="false">T662</f>
        <v>0</v>
      </c>
      <c r="U744" s="25" t="n">
        <f aca="false">U662</f>
        <v>0</v>
      </c>
      <c r="V744" s="28" t="n">
        <f aca="false">$N744*R744</f>
        <v>0</v>
      </c>
      <c r="W744" s="3" t="n">
        <v>0</v>
      </c>
      <c r="X744" s="28" t="n">
        <f aca="false">$N744*S744</f>
        <v>0</v>
      </c>
      <c r="Y744" s="28" t="n">
        <f aca="false">$N744*T744</f>
        <v>0</v>
      </c>
      <c r="Z744" s="28" t="n">
        <f aca="false">$N744*U744</f>
        <v>0</v>
      </c>
      <c r="AA744" s="3" t="n">
        <v>0</v>
      </c>
      <c r="AB744" s="28" t="n">
        <f aca="false">O744*L744*Q744*21.74</f>
        <v>0</v>
      </c>
      <c r="AC744" s="3" t="n">
        <v>0</v>
      </c>
      <c r="AD744" s="3" t="n">
        <v>0</v>
      </c>
      <c r="AE744" s="9" t="n">
        <f aca="false">SUM(V744:AD744)</f>
        <v>0</v>
      </c>
      <c r="AF744" s="3" t="n">
        <v>0</v>
      </c>
      <c r="AG744" s="3" t="n">
        <v>0</v>
      </c>
      <c r="AH744" s="3" t="n">
        <v>0</v>
      </c>
      <c r="AI744" s="9" t="n">
        <f aca="false">AE744-AG744</f>
        <v>0</v>
      </c>
      <c r="AJ744" s="9" t="n">
        <f aca="false">AF744-AH744</f>
        <v>0</v>
      </c>
      <c r="AK744" s="3"/>
      <c r="AL744" s="3"/>
      <c r="AM744" s="10"/>
      <c r="AN744" s="39"/>
      <c r="AO744" s="39"/>
      <c r="AP744" s="39"/>
    </row>
    <row r="745" s="38" customFormat="true" ht="11.25" hidden="false" customHeight="false" outlineLevel="2" collapsed="false">
      <c r="A745" s="25" t="n">
        <v>6</v>
      </c>
      <c r="B745" s="26" t="str">
        <f aca="false">B663</f>
        <v>-</v>
      </c>
      <c r="C745" s="25" t="str">
        <f aca="false">C663</f>
        <v>-</v>
      </c>
      <c r="D745" s="1" t="n">
        <v>10</v>
      </c>
      <c r="E745" s="1" t="n">
        <v>31</v>
      </c>
      <c r="F745" s="25" t="str">
        <f aca="false">F663</f>
        <v>-</v>
      </c>
      <c r="G745" s="4" t="str">
        <f aca="false">G663</f>
        <v>-</v>
      </c>
      <c r="H745" s="4" t="str">
        <f aca="false">H663</f>
        <v>-</v>
      </c>
      <c r="I745" s="5" t="str">
        <f aca="false">I663</f>
        <v>-</v>
      </c>
      <c r="J745" s="5" t="str">
        <f aca="false">J663</f>
        <v>-</v>
      </c>
      <c r="K745" s="5" t="str">
        <f aca="false">K663</f>
        <v>-</v>
      </c>
      <c r="L745" s="7" t="n">
        <f aca="false">L663</f>
        <v>0</v>
      </c>
      <c r="M745" s="8" t="n">
        <f aca="false">1*L745/8</f>
        <v>0</v>
      </c>
      <c r="N745" s="3" t="n">
        <v>1</v>
      </c>
      <c r="O745" s="3" t="n">
        <v>0</v>
      </c>
      <c r="P745" s="8" t="n">
        <f aca="false">E745*M745</f>
        <v>0</v>
      </c>
      <c r="Q745" s="27" t="n">
        <f aca="false">Q663</f>
        <v>0</v>
      </c>
      <c r="R745" s="25" t="n">
        <f aca="false">R663</f>
        <v>0</v>
      </c>
      <c r="S745" s="25" t="n">
        <f aca="false">S663</f>
        <v>0</v>
      </c>
      <c r="T745" s="25" t="n">
        <f aca="false">T663</f>
        <v>0</v>
      </c>
      <c r="U745" s="25" t="n">
        <f aca="false">U663</f>
        <v>0</v>
      </c>
      <c r="V745" s="28" t="n">
        <f aca="false">$N745*R745</f>
        <v>0</v>
      </c>
      <c r="W745" s="3" t="n">
        <v>0</v>
      </c>
      <c r="X745" s="28" t="n">
        <f aca="false">$N745*S745</f>
        <v>0</v>
      </c>
      <c r="Y745" s="28" t="n">
        <f aca="false">$N745*T745</f>
        <v>0</v>
      </c>
      <c r="Z745" s="28" t="n">
        <f aca="false">$N745*U745</f>
        <v>0</v>
      </c>
      <c r="AA745" s="3" t="n">
        <v>0</v>
      </c>
      <c r="AB745" s="28" t="n">
        <f aca="false">O745*L745*Q745*21.74</f>
        <v>0</v>
      </c>
      <c r="AC745" s="3" t="n">
        <v>0</v>
      </c>
      <c r="AD745" s="3" t="n">
        <v>0</v>
      </c>
      <c r="AE745" s="9" t="n">
        <f aca="false">SUM(V745:AD745)</f>
        <v>0</v>
      </c>
      <c r="AF745" s="3" t="n">
        <v>0</v>
      </c>
      <c r="AG745" s="3" t="n">
        <v>0</v>
      </c>
      <c r="AH745" s="3" t="n">
        <v>0</v>
      </c>
      <c r="AI745" s="9" t="n">
        <f aca="false">AE745-AG745</f>
        <v>0</v>
      </c>
      <c r="AJ745" s="9" t="n">
        <f aca="false">AF745-AH745</f>
        <v>0</v>
      </c>
      <c r="AK745" s="3"/>
      <c r="AL745" s="3"/>
      <c r="AM745" s="10"/>
      <c r="AN745" s="39"/>
      <c r="AO745" s="39"/>
      <c r="AP745" s="39"/>
    </row>
    <row r="746" s="38" customFormat="true" ht="11.25" hidden="false" customHeight="false" outlineLevel="2" collapsed="false">
      <c r="A746" s="25" t="n">
        <v>7</v>
      </c>
      <c r="B746" s="26" t="str">
        <f aca="false">B664</f>
        <v>-</v>
      </c>
      <c r="C746" s="25" t="str">
        <f aca="false">C664</f>
        <v>-</v>
      </c>
      <c r="D746" s="1" t="n">
        <v>10</v>
      </c>
      <c r="E746" s="1" t="n">
        <v>31</v>
      </c>
      <c r="F746" s="25" t="str">
        <f aca="false">F664</f>
        <v>-</v>
      </c>
      <c r="G746" s="4" t="str">
        <f aca="false">G664</f>
        <v>-</v>
      </c>
      <c r="H746" s="4" t="str">
        <f aca="false">H664</f>
        <v>-</v>
      </c>
      <c r="I746" s="5" t="str">
        <f aca="false">I664</f>
        <v>-</v>
      </c>
      <c r="J746" s="5" t="str">
        <f aca="false">J664</f>
        <v>-</v>
      </c>
      <c r="K746" s="5" t="str">
        <f aca="false">K664</f>
        <v>-</v>
      </c>
      <c r="L746" s="7" t="n">
        <f aca="false">L664</f>
        <v>0</v>
      </c>
      <c r="M746" s="8" t="n">
        <f aca="false">1*L746/8</f>
        <v>0</v>
      </c>
      <c r="N746" s="3" t="n">
        <v>1</v>
      </c>
      <c r="O746" s="3" t="n">
        <v>0</v>
      </c>
      <c r="P746" s="8" t="n">
        <f aca="false">E746*M746</f>
        <v>0</v>
      </c>
      <c r="Q746" s="27" t="n">
        <f aca="false">Q664</f>
        <v>0</v>
      </c>
      <c r="R746" s="25" t="n">
        <f aca="false">R664</f>
        <v>0</v>
      </c>
      <c r="S746" s="25" t="n">
        <f aca="false">S664</f>
        <v>0</v>
      </c>
      <c r="T746" s="25" t="n">
        <f aca="false">T664</f>
        <v>0</v>
      </c>
      <c r="U746" s="25" t="n">
        <f aca="false">U664</f>
        <v>0</v>
      </c>
      <c r="V746" s="28" t="n">
        <f aca="false">$N746*R746</f>
        <v>0</v>
      </c>
      <c r="W746" s="3" t="n">
        <v>0</v>
      </c>
      <c r="X746" s="28" t="n">
        <f aca="false">$N746*S746</f>
        <v>0</v>
      </c>
      <c r="Y746" s="28" t="n">
        <f aca="false">$N746*T746</f>
        <v>0</v>
      </c>
      <c r="Z746" s="28" t="n">
        <f aca="false">$N746*U746</f>
        <v>0</v>
      </c>
      <c r="AA746" s="3" t="n">
        <v>0</v>
      </c>
      <c r="AB746" s="28" t="n">
        <f aca="false">O746*L746*Q746*21.74</f>
        <v>0</v>
      </c>
      <c r="AC746" s="3" t="n">
        <v>0</v>
      </c>
      <c r="AD746" s="3" t="n">
        <v>0</v>
      </c>
      <c r="AE746" s="9" t="n">
        <f aca="false">SUM(V746:AD746)</f>
        <v>0</v>
      </c>
      <c r="AF746" s="3" t="n">
        <v>0</v>
      </c>
      <c r="AG746" s="3" t="n">
        <v>0</v>
      </c>
      <c r="AH746" s="3" t="n">
        <v>0</v>
      </c>
      <c r="AI746" s="9" t="n">
        <f aca="false">AE746-AG746</f>
        <v>0</v>
      </c>
      <c r="AJ746" s="9" t="n">
        <f aca="false">AF746-AH746</f>
        <v>0</v>
      </c>
      <c r="AK746" s="3"/>
      <c r="AL746" s="3"/>
      <c r="AM746" s="10"/>
      <c r="AN746" s="39"/>
      <c r="AO746" s="39"/>
      <c r="AP746" s="39"/>
    </row>
    <row r="747" s="38" customFormat="true" ht="11.25" hidden="false" customHeight="false" outlineLevel="2" collapsed="false">
      <c r="A747" s="25" t="n">
        <v>8</v>
      </c>
      <c r="B747" s="26" t="str">
        <f aca="false">B665</f>
        <v>-</v>
      </c>
      <c r="C747" s="25" t="str">
        <f aca="false">C665</f>
        <v>-</v>
      </c>
      <c r="D747" s="1" t="n">
        <v>10</v>
      </c>
      <c r="E747" s="1" t="n">
        <v>31</v>
      </c>
      <c r="F747" s="25" t="str">
        <f aca="false">F665</f>
        <v>-</v>
      </c>
      <c r="G747" s="4" t="str">
        <f aca="false">G665</f>
        <v>-</v>
      </c>
      <c r="H747" s="4" t="str">
        <f aca="false">H665</f>
        <v>-</v>
      </c>
      <c r="I747" s="5" t="str">
        <f aca="false">I665</f>
        <v>-</v>
      </c>
      <c r="J747" s="5" t="str">
        <f aca="false">J665</f>
        <v>-</v>
      </c>
      <c r="K747" s="5" t="str">
        <f aca="false">K665</f>
        <v>-</v>
      </c>
      <c r="L747" s="7" t="n">
        <f aca="false">L665</f>
        <v>0</v>
      </c>
      <c r="M747" s="8" t="n">
        <f aca="false">1*L747/8</f>
        <v>0</v>
      </c>
      <c r="N747" s="3" t="n">
        <v>1</v>
      </c>
      <c r="O747" s="3" t="n">
        <v>0</v>
      </c>
      <c r="P747" s="8" t="n">
        <f aca="false">E747*M747</f>
        <v>0</v>
      </c>
      <c r="Q747" s="27" t="n">
        <f aca="false">Q665</f>
        <v>0</v>
      </c>
      <c r="R747" s="25" t="n">
        <f aca="false">R665</f>
        <v>0</v>
      </c>
      <c r="S747" s="25" t="n">
        <f aca="false">S665</f>
        <v>0</v>
      </c>
      <c r="T747" s="25" t="n">
        <f aca="false">T665</f>
        <v>0</v>
      </c>
      <c r="U747" s="25" t="n">
        <f aca="false">U665</f>
        <v>0</v>
      </c>
      <c r="V747" s="28" t="n">
        <f aca="false">$N747*R747</f>
        <v>0</v>
      </c>
      <c r="W747" s="3" t="n">
        <v>0</v>
      </c>
      <c r="X747" s="28" t="n">
        <f aca="false">$N747*S747</f>
        <v>0</v>
      </c>
      <c r="Y747" s="28" t="n">
        <f aca="false">$N747*T747</f>
        <v>0</v>
      </c>
      <c r="Z747" s="28" t="n">
        <f aca="false">$N747*U747</f>
        <v>0</v>
      </c>
      <c r="AA747" s="3" t="n">
        <v>0</v>
      </c>
      <c r="AB747" s="28" t="n">
        <f aca="false">O747*L747*Q747*21.74</f>
        <v>0</v>
      </c>
      <c r="AC747" s="3" t="n">
        <v>0</v>
      </c>
      <c r="AD747" s="3" t="n">
        <v>0</v>
      </c>
      <c r="AE747" s="9" t="n">
        <f aca="false">SUM(V747:AD747)</f>
        <v>0</v>
      </c>
      <c r="AF747" s="3" t="n">
        <v>0</v>
      </c>
      <c r="AG747" s="3" t="n">
        <v>0</v>
      </c>
      <c r="AH747" s="3" t="n">
        <v>0</v>
      </c>
      <c r="AI747" s="9" t="n">
        <f aca="false">AE747-AG747</f>
        <v>0</v>
      </c>
      <c r="AJ747" s="9" t="n">
        <f aca="false">AF747-AH747</f>
        <v>0</v>
      </c>
      <c r="AK747" s="3"/>
      <c r="AL747" s="3"/>
      <c r="AM747" s="10"/>
      <c r="AN747" s="39"/>
      <c r="AO747" s="39"/>
      <c r="AP747" s="39"/>
    </row>
    <row r="748" s="38" customFormat="true" ht="11.25" hidden="false" customHeight="false" outlineLevel="2" collapsed="false">
      <c r="A748" s="25" t="n">
        <v>9</v>
      </c>
      <c r="B748" s="26" t="str">
        <f aca="false">B666</f>
        <v>-</v>
      </c>
      <c r="C748" s="25" t="str">
        <f aca="false">C666</f>
        <v>-</v>
      </c>
      <c r="D748" s="1" t="n">
        <v>10</v>
      </c>
      <c r="E748" s="1" t="n">
        <v>31</v>
      </c>
      <c r="F748" s="25" t="str">
        <f aca="false">F666</f>
        <v>-</v>
      </c>
      <c r="G748" s="4" t="str">
        <f aca="false">G666</f>
        <v>-</v>
      </c>
      <c r="H748" s="4" t="str">
        <f aca="false">H666</f>
        <v>-</v>
      </c>
      <c r="I748" s="5" t="str">
        <f aca="false">I666</f>
        <v>-</v>
      </c>
      <c r="J748" s="5" t="str">
        <f aca="false">J666</f>
        <v>-</v>
      </c>
      <c r="K748" s="5" t="str">
        <f aca="false">K666</f>
        <v>-</v>
      </c>
      <c r="L748" s="7" t="n">
        <f aca="false">L666</f>
        <v>0</v>
      </c>
      <c r="M748" s="8" t="n">
        <f aca="false">1*L748/8</f>
        <v>0</v>
      </c>
      <c r="N748" s="3" t="n">
        <v>1</v>
      </c>
      <c r="O748" s="3" t="n">
        <v>0</v>
      </c>
      <c r="P748" s="8" t="n">
        <f aca="false">E748*M748</f>
        <v>0</v>
      </c>
      <c r="Q748" s="27" t="n">
        <f aca="false">Q666</f>
        <v>0</v>
      </c>
      <c r="R748" s="25" t="n">
        <f aca="false">R666</f>
        <v>0</v>
      </c>
      <c r="S748" s="25" t="n">
        <f aca="false">S666</f>
        <v>0</v>
      </c>
      <c r="T748" s="25" t="n">
        <f aca="false">T666</f>
        <v>0</v>
      </c>
      <c r="U748" s="25" t="n">
        <f aca="false">U666</f>
        <v>0</v>
      </c>
      <c r="V748" s="28" t="n">
        <f aca="false">$N748*R748</f>
        <v>0</v>
      </c>
      <c r="W748" s="3" t="n">
        <v>0</v>
      </c>
      <c r="X748" s="28" t="n">
        <f aca="false">$N748*S748</f>
        <v>0</v>
      </c>
      <c r="Y748" s="28" t="n">
        <f aca="false">$N748*T748</f>
        <v>0</v>
      </c>
      <c r="Z748" s="28" t="n">
        <f aca="false">$N748*U748</f>
        <v>0</v>
      </c>
      <c r="AA748" s="3" t="n">
        <v>0</v>
      </c>
      <c r="AB748" s="28" t="n">
        <f aca="false">O748*L748*Q748*21.74</f>
        <v>0</v>
      </c>
      <c r="AC748" s="3" t="n">
        <v>0</v>
      </c>
      <c r="AD748" s="3" t="n">
        <v>0</v>
      </c>
      <c r="AE748" s="9" t="n">
        <f aca="false">SUM(V748:AD748)</f>
        <v>0</v>
      </c>
      <c r="AF748" s="3" t="n">
        <v>0</v>
      </c>
      <c r="AG748" s="3" t="n">
        <v>0</v>
      </c>
      <c r="AH748" s="3" t="n">
        <v>0</v>
      </c>
      <c r="AI748" s="9" t="n">
        <f aca="false">AE748-AG748</f>
        <v>0</v>
      </c>
      <c r="AJ748" s="9" t="n">
        <f aca="false">AF748-AH748</f>
        <v>0</v>
      </c>
      <c r="AK748" s="3"/>
      <c r="AL748" s="3"/>
      <c r="AM748" s="10"/>
      <c r="AN748" s="39"/>
      <c r="AO748" s="39"/>
      <c r="AP748" s="39"/>
    </row>
    <row r="749" s="38" customFormat="true" ht="11.25" hidden="false" customHeight="false" outlineLevel="2" collapsed="false">
      <c r="A749" s="25" t="n">
        <v>10</v>
      </c>
      <c r="B749" s="26" t="str">
        <f aca="false">B667</f>
        <v>-</v>
      </c>
      <c r="C749" s="25" t="str">
        <f aca="false">C667</f>
        <v>-</v>
      </c>
      <c r="D749" s="1" t="n">
        <v>10</v>
      </c>
      <c r="E749" s="1" t="n">
        <v>31</v>
      </c>
      <c r="F749" s="25" t="str">
        <f aca="false">F667</f>
        <v>-</v>
      </c>
      <c r="G749" s="4" t="str">
        <f aca="false">G667</f>
        <v>-</v>
      </c>
      <c r="H749" s="4" t="str">
        <f aca="false">H667</f>
        <v>-</v>
      </c>
      <c r="I749" s="5" t="str">
        <f aca="false">I667</f>
        <v>-</v>
      </c>
      <c r="J749" s="5" t="str">
        <f aca="false">J667</f>
        <v>-</v>
      </c>
      <c r="K749" s="5" t="str">
        <f aca="false">K667</f>
        <v>-</v>
      </c>
      <c r="L749" s="7" t="n">
        <f aca="false">L667</f>
        <v>0</v>
      </c>
      <c r="M749" s="8" t="n">
        <f aca="false">1*L749/8</f>
        <v>0</v>
      </c>
      <c r="N749" s="3" t="n">
        <v>1</v>
      </c>
      <c r="O749" s="3" t="n">
        <v>0</v>
      </c>
      <c r="P749" s="8" t="n">
        <f aca="false">E749*M749</f>
        <v>0</v>
      </c>
      <c r="Q749" s="27" t="n">
        <f aca="false">Q667</f>
        <v>0</v>
      </c>
      <c r="R749" s="25" t="n">
        <f aca="false">R667</f>
        <v>0</v>
      </c>
      <c r="S749" s="25" t="n">
        <f aca="false">S667</f>
        <v>0</v>
      </c>
      <c r="T749" s="25" t="n">
        <f aca="false">T667</f>
        <v>0</v>
      </c>
      <c r="U749" s="25" t="n">
        <f aca="false">U667</f>
        <v>0</v>
      </c>
      <c r="V749" s="28" t="n">
        <f aca="false">$N749*R749</f>
        <v>0</v>
      </c>
      <c r="W749" s="3" t="n">
        <v>0</v>
      </c>
      <c r="X749" s="28" t="n">
        <f aca="false">$N749*S749</f>
        <v>0</v>
      </c>
      <c r="Y749" s="28" t="n">
        <f aca="false">$N749*T749</f>
        <v>0</v>
      </c>
      <c r="Z749" s="28" t="n">
        <f aca="false">$N749*U749</f>
        <v>0</v>
      </c>
      <c r="AA749" s="3" t="n">
        <v>0</v>
      </c>
      <c r="AB749" s="28" t="n">
        <f aca="false">O749*L749*Q749*21.74</f>
        <v>0</v>
      </c>
      <c r="AC749" s="3" t="n">
        <v>0</v>
      </c>
      <c r="AD749" s="3" t="n">
        <v>0</v>
      </c>
      <c r="AE749" s="9" t="n">
        <f aca="false">SUM(V749:AD749)</f>
        <v>0</v>
      </c>
      <c r="AF749" s="3" t="n">
        <v>0</v>
      </c>
      <c r="AG749" s="3" t="n">
        <v>0</v>
      </c>
      <c r="AH749" s="3" t="n">
        <v>0</v>
      </c>
      <c r="AI749" s="9" t="n">
        <f aca="false">AE749-AG749</f>
        <v>0</v>
      </c>
      <c r="AJ749" s="9" t="n">
        <f aca="false">AF749-AH749</f>
        <v>0</v>
      </c>
      <c r="AK749" s="3"/>
      <c r="AL749" s="3"/>
      <c r="AM749" s="10"/>
      <c r="AN749" s="39"/>
      <c r="AO749" s="39"/>
      <c r="AP749" s="39"/>
    </row>
    <row r="750" s="38" customFormat="true" ht="11.25" hidden="false" customHeight="false" outlineLevel="2" collapsed="false">
      <c r="A750" s="25" t="n">
        <v>11</v>
      </c>
      <c r="B750" s="26" t="str">
        <f aca="false">B668</f>
        <v>-</v>
      </c>
      <c r="C750" s="25" t="str">
        <f aca="false">C668</f>
        <v>-</v>
      </c>
      <c r="D750" s="1" t="n">
        <v>10</v>
      </c>
      <c r="E750" s="1" t="n">
        <v>31</v>
      </c>
      <c r="F750" s="25" t="str">
        <f aca="false">F668</f>
        <v>-</v>
      </c>
      <c r="G750" s="4" t="str">
        <f aca="false">G668</f>
        <v>-</v>
      </c>
      <c r="H750" s="4" t="str">
        <f aca="false">H668</f>
        <v>-</v>
      </c>
      <c r="I750" s="5" t="str">
        <f aca="false">I668</f>
        <v>-</v>
      </c>
      <c r="J750" s="5" t="str">
        <f aca="false">J668</f>
        <v>-</v>
      </c>
      <c r="K750" s="5" t="str">
        <f aca="false">K668</f>
        <v>-</v>
      </c>
      <c r="L750" s="7" t="n">
        <f aca="false">L668</f>
        <v>0</v>
      </c>
      <c r="M750" s="8" t="n">
        <f aca="false">1*L750/8</f>
        <v>0</v>
      </c>
      <c r="N750" s="3" t="n">
        <v>1</v>
      </c>
      <c r="O750" s="3" t="n">
        <v>0</v>
      </c>
      <c r="P750" s="8" t="n">
        <f aca="false">E750*M750</f>
        <v>0</v>
      </c>
      <c r="Q750" s="27" t="n">
        <f aca="false">Q668</f>
        <v>0</v>
      </c>
      <c r="R750" s="25" t="n">
        <f aca="false">R668</f>
        <v>0</v>
      </c>
      <c r="S750" s="25" t="n">
        <f aca="false">S668</f>
        <v>0</v>
      </c>
      <c r="T750" s="25" t="n">
        <f aca="false">T668</f>
        <v>0</v>
      </c>
      <c r="U750" s="25" t="n">
        <f aca="false">U668</f>
        <v>0</v>
      </c>
      <c r="V750" s="28" t="n">
        <f aca="false">$N750*R750</f>
        <v>0</v>
      </c>
      <c r="W750" s="3" t="n">
        <v>0</v>
      </c>
      <c r="X750" s="28" t="n">
        <f aca="false">$N750*S750</f>
        <v>0</v>
      </c>
      <c r="Y750" s="28" t="n">
        <f aca="false">$N750*T750</f>
        <v>0</v>
      </c>
      <c r="Z750" s="28" t="n">
        <f aca="false">$N750*U750</f>
        <v>0</v>
      </c>
      <c r="AA750" s="3" t="n">
        <v>0</v>
      </c>
      <c r="AB750" s="28" t="n">
        <f aca="false">O750*L750*Q750*21.74</f>
        <v>0</v>
      </c>
      <c r="AC750" s="3" t="n">
        <v>0</v>
      </c>
      <c r="AD750" s="3" t="n">
        <v>0</v>
      </c>
      <c r="AE750" s="9" t="n">
        <f aca="false">SUM(V750:AD750)</f>
        <v>0</v>
      </c>
      <c r="AF750" s="3" t="n">
        <v>0</v>
      </c>
      <c r="AG750" s="3" t="n">
        <v>0</v>
      </c>
      <c r="AH750" s="3" t="n">
        <v>0</v>
      </c>
      <c r="AI750" s="9" t="n">
        <f aca="false">AE750-AG750</f>
        <v>0</v>
      </c>
      <c r="AJ750" s="9" t="n">
        <f aca="false">AF750-AH750</f>
        <v>0</v>
      </c>
      <c r="AK750" s="3"/>
      <c r="AL750" s="3"/>
      <c r="AM750" s="10"/>
      <c r="AN750" s="39"/>
      <c r="AO750" s="39"/>
      <c r="AP750" s="39"/>
    </row>
    <row r="751" s="38" customFormat="true" ht="11.25" hidden="false" customHeight="false" outlineLevel="2" collapsed="false">
      <c r="A751" s="25" t="n">
        <v>12</v>
      </c>
      <c r="B751" s="26" t="str">
        <f aca="false">B669</f>
        <v>-</v>
      </c>
      <c r="C751" s="25" t="str">
        <f aca="false">C669</f>
        <v>-</v>
      </c>
      <c r="D751" s="1" t="n">
        <v>10</v>
      </c>
      <c r="E751" s="1" t="n">
        <v>31</v>
      </c>
      <c r="F751" s="25" t="str">
        <f aca="false">F669</f>
        <v>-</v>
      </c>
      <c r="G751" s="4" t="str">
        <f aca="false">G669</f>
        <v>-</v>
      </c>
      <c r="H751" s="4" t="str">
        <f aca="false">H669</f>
        <v>-</v>
      </c>
      <c r="I751" s="5" t="str">
        <f aca="false">I669</f>
        <v>-</v>
      </c>
      <c r="J751" s="5" t="str">
        <f aca="false">J669</f>
        <v>-</v>
      </c>
      <c r="K751" s="5" t="str">
        <f aca="false">K669</f>
        <v>-</v>
      </c>
      <c r="L751" s="7" t="n">
        <f aca="false">L669</f>
        <v>0</v>
      </c>
      <c r="M751" s="8" t="n">
        <f aca="false">1*L751/8</f>
        <v>0</v>
      </c>
      <c r="N751" s="3" t="n">
        <v>1</v>
      </c>
      <c r="O751" s="3" t="n">
        <v>0</v>
      </c>
      <c r="P751" s="8" t="n">
        <f aca="false">E751*M751</f>
        <v>0</v>
      </c>
      <c r="Q751" s="27" t="n">
        <f aca="false">Q669</f>
        <v>0</v>
      </c>
      <c r="R751" s="25" t="n">
        <f aca="false">R669</f>
        <v>0</v>
      </c>
      <c r="S751" s="25" t="n">
        <f aca="false">S669</f>
        <v>0</v>
      </c>
      <c r="T751" s="25" t="n">
        <f aca="false">T669</f>
        <v>0</v>
      </c>
      <c r="U751" s="25" t="n">
        <f aca="false">U669</f>
        <v>0</v>
      </c>
      <c r="V751" s="28" t="n">
        <f aca="false">$N751*R751</f>
        <v>0</v>
      </c>
      <c r="W751" s="3" t="n">
        <v>0</v>
      </c>
      <c r="X751" s="28" t="n">
        <f aca="false">$N751*S751</f>
        <v>0</v>
      </c>
      <c r="Y751" s="28" t="n">
        <f aca="false">$N751*T751</f>
        <v>0</v>
      </c>
      <c r="Z751" s="28" t="n">
        <f aca="false">$N751*U751</f>
        <v>0</v>
      </c>
      <c r="AA751" s="3" t="n">
        <v>0</v>
      </c>
      <c r="AB751" s="28" t="n">
        <f aca="false">O751*L751*Q751*21.74</f>
        <v>0</v>
      </c>
      <c r="AC751" s="3" t="n">
        <v>0</v>
      </c>
      <c r="AD751" s="3" t="n">
        <v>0</v>
      </c>
      <c r="AE751" s="9" t="n">
        <f aca="false">SUM(V751:AD751)</f>
        <v>0</v>
      </c>
      <c r="AF751" s="3" t="n">
        <v>0</v>
      </c>
      <c r="AG751" s="3" t="n">
        <v>0</v>
      </c>
      <c r="AH751" s="3" t="n">
        <v>0</v>
      </c>
      <c r="AI751" s="9" t="n">
        <f aca="false">AE751-AG751</f>
        <v>0</v>
      </c>
      <c r="AJ751" s="9" t="n">
        <f aca="false">AF751-AH751</f>
        <v>0</v>
      </c>
      <c r="AK751" s="3"/>
      <c r="AL751" s="3"/>
      <c r="AM751" s="10"/>
      <c r="AN751" s="39"/>
      <c r="AO751" s="39"/>
      <c r="AP751" s="39"/>
    </row>
    <row r="752" s="38" customFormat="true" ht="11.25" hidden="false" customHeight="false" outlineLevel="2" collapsed="false">
      <c r="A752" s="25" t="n">
        <v>13</v>
      </c>
      <c r="B752" s="26" t="str">
        <f aca="false">B670</f>
        <v>-</v>
      </c>
      <c r="C752" s="25" t="str">
        <f aca="false">C670</f>
        <v>-</v>
      </c>
      <c r="D752" s="1" t="n">
        <v>10</v>
      </c>
      <c r="E752" s="1" t="n">
        <v>31</v>
      </c>
      <c r="F752" s="25" t="str">
        <f aca="false">F670</f>
        <v>-</v>
      </c>
      <c r="G752" s="4" t="str">
        <f aca="false">G670</f>
        <v>-</v>
      </c>
      <c r="H752" s="4" t="str">
        <f aca="false">H670</f>
        <v>-</v>
      </c>
      <c r="I752" s="5" t="str">
        <f aca="false">I670</f>
        <v>-</v>
      </c>
      <c r="J752" s="5" t="str">
        <f aca="false">J670</f>
        <v>-</v>
      </c>
      <c r="K752" s="5" t="str">
        <f aca="false">K670</f>
        <v>-</v>
      </c>
      <c r="L752" s="7" t="n">
        <f aca="false">L670</f>
        <v>0</v>
      </c>
      <c r="M752" s="8" t="n">
        <f aca="false">1*L752/8</f>
        <v>0</v>
      </c>
      <c r="N752" s="3" t="n">
        <v>1</v>
      </c>
      <c r="O752" s="3" t="n">
        <v>0</v>
      </c>
      <c r="P752" s="8" t="n">
        <f aca="false">E752*M752</f>
        <v>0</v>
      </c>
      <c r="Q752" s="27" t="n">
        <f aca="false">Q670</f>
        <v>0</v>
      </c>
      <c r="R752" s="25" t="n">
        <f aca="false">R670</f>
        <v>0</v>
      </c>
      <c r="S752" s="25" t="n">
        <f aca="false">S670</f>
        <v>0</v>
      </c>
      <c r="T752" s="25" t="n">
        <f aca="false">T670</f>
        <v>0</v>
      </c>
      <c r="U752" s="25" t="n">
        <f aca="false">U670</f>
        <v>0</v>
      </c>
      <c r="V752" s="28" t="n">
        <f aca="false">$N752*R752</f>
        <v>0</v>
      </c>
      <c r="W752" s="3" t="n">
        <v>0</v>
      </c>
      <c r="X752" s="28" t="n">
        <f aca="false">$N752*S752</f>
        <v>0</v>
      </c>
      <c r="Y752" s="28" t="n">
        <f aca="false">$N752*T752</f>
        <v>0</v>
      </c>
      <c r="Z752" s="28" t="n">
        <f aca="false">$N752*U752</f>
        <v>0</v>
      </c>
      <c r="AA752" s="3" t="n">
        <v>0</v>
      </c>
      <c r="AB752" s="28" t="n">
        <f aca="false">O752*L752*Q752*21.74</f>
        <v>0</v>
      </c>
      <c r="AC752" s="3" t="n">
        <v>0</v>
      </c>
      <c r="AD752" s="3" t="n">
        <v>0</v>
      </c>
      <c r="AE752" s="9" t="n">
        <f aca="false">SUM(V752:AD752)</f>
        <v>0</v>
      </c>
      <c r="AF752" s="3" t="n">
        <v>0</v>
      </c>
      <c r="AG752" s="3" t="n">
        <v>0</v>
      </c>
      <c r="AH752" s="3" t="n">
        <v>0</v>
      </c>
      <c r="AI752" s="9" t="n">
        <f aca="false">AE752-AG752</f>
        <v>0</v>
      </c>
      <c r="AJ752" s="9" t="n">
        <f aca="false">AF752-AH752</f>
        <v>0</v>
      </c>
      <c r="AK752" s="3"/>
      <c r="AL752" s="3"/>
      <c r="AM752" s="10"/>
      <c r="AN752" s="39"/>
      <c r="AO752" s="39"/>
      <c r="AP752" s="39"/>
    </row>
    <row r="753" s="38" customFormat="true" ht="11.25" hidden="false" customHeight="false" outlineLevel="2" collapsed="false">
      <c r="A753" s="25" t="n">
        <v>14</v>
      </c>
      <c r="B753" s="26" t="str">
        <f aca="false">B671</f>
        <v>-</v>
      </c>
      <c r="C753" s="25" t="str">
        <f aca="false">C671</f>
        <v>-</v>
      </c>
      <c r="D753" s="1" t="n">
        <v>10</v>
      </c>
      <c r="E753" s="1" t="n">
        <v>31</v>
      </c>
      <c r="F753" s="25" t="str">
        <f aca="false">F671</f>
        <v>-</v>
      </c>
      <c r="G753" s="4" t="str">
        <f aca="false">G671</f>
        <v>-</v>
      </c>
      <c r="H753" s="4" t="str">
        <f aca="false">H671</f>
        <v>-</v>
      </c>
      <c r="I753" s="5" t="str">
        <f aca="false">I671</f>
        <v>-</v>
      </c>
      <c r="J753" s="5" t="str">
        <f aca="false">J671</f>
        <v>-</v>
      </c>
      <c r="K753" s="5" t="str">
        <f aca="false">K671</f>
        <v>-</v>
      </c>
      <c r="L753" s="7" t="n">
        <f aca="false">L671</f>
        <v>0</v>
      </c>
      <c r="M753" s="8" t="n">
        <f aca="false">1*L753/8</f>
        <v>0</v>
      </c>
      <c r="N753" s="3" t="n">
        <v>1</v>
      </c>
      <c r="O753" s="3" t="n">
        <v>0</v>
      </c>
      <c r="P753" s="8" t="n">
        <f aca="false">E753*M753</f>
        <v>0</v>
      </c>
      <c r="Q753" s="27" t="n">
        <f aca="false">Q671</f>
        <v>0</v>
      </c>
      <c r="R753" s="25" t="n">
        <f aca="false">R671</f>
        <v>0</v>
      </c>
      <c r="S753" s="25" t="n">
        <f aca="false">S671</f>
        <v>0</v>
      </c>
      <c r="T753" s="25" t="n">
        <f aca="false">T671</f>
        <v>0</v>
      </c>
      <c r="U753" s="25" t="n">
        <f aca="false">U671</f>
        <v>0</v>
      </c>
      <c r="V753" s="28" t="n">
        <f aca="false">$N753*R753</f>
        <v>0</v>
      </c>
      <c r="W753" s="3" t="n">
        <v>0</v>
      </c>
      <c r="X753" s="28" t="n">
        <f aca="false">$N753*S753</f>
        <v>0</v>
      </c>
      <c r="Y753" s="28" t="n">
        <f aca="false">$N753*T753</f>
        <v>0</v>
      </c>
      <c r="Z753" s="28" t="n">
        <f aca="false">$N753*U753</f>
        <v>0</v>
      </c>
      <c r="AA753" s="3" t="n">
        <v>0</v>
      </c>
      <c r="AB753" s="28" t="n">
        <f aca="false">O753*L753*Q753*21.74</f>
        <v>0</v>
      </c>
      <c r="AC753" s="3" t="n">
        <v>0</v>
      </c>
      <c r="AD753" s="3" t="n">
        <v>0</v>
      </c>
      <c r="AE753" s="9" t="n">
        <f aca="false">SUM(V753:AD753)</f>
        <v>0</v>
      </c>
      <c r="AF753" s="3" t="n">
        <v>0</v>
      </c>
      <c r="AG753" s="3" t="n">
        <v>0</v>
      </c>
      <c r="AH753" s="3" t="n">
        <v>0</v>
      </c>
      <c r="AI753" s="9" t="n">
        <f aca="false">AE753-AG753</f>
        <v>0</v>
      </c>
      <c r="AJ753" s="9" t="n">
        <f aca="false">AF753-AH753</f>
        <v>0</v>
      </c>
      <c r="AK753" s="3"/>
      <c r="AL753" s="3"/>
      <c r="AM753" s="10"/>
      <c r="AN753" s="39"/>
      <c r="AO753" s="39"/>
      <c r="AP753" s="39"/>
    </row>
    <row r="754" s="38" customFormat="true" ht="11.25" hidden="false" customHeight="false" outlineLevel="2" collapsed="false">
      <c r="A754" s="25" t="n">
        <v>15</v>
      </c>
      <c r="B754" s="26" t="str">
        <f aca="false">B672</f>
        <v>-</v>
      </c>
      <c r="C754" s="25" t="str">
        <f aca="false">C672</f>
        <v>-</v>
      </c>
      <c r="D754" s="1" t="n">
        <v>10</v>
      </c>
      <c r="E754" s="1" t="n">
        <v>31</v>
      </c>
      <c r="F754" s="25" t="str">
        <f aca="false">F672</f>
        <v>-</v>
      </c>
      <c r="G754" s="4" t="str">
        <f aca="false">G672</f>
        <v>-</v>
      </c>
      <c r="H754" s="4" t="str">
        <f aca="false">H672</f>
        <v>-</v>
      </c>
      <c r="I754" s="5" t="str">
        <f aca="false">I672</f>
        <v>-</v>
      </c>
      <c r="J754" s="5" t="str">
        <f aca="false">J672</f>
        <v>-</v>
      </c>
      <c r="K754" s="5" t="str">
        <f aca="false">K672</f>
        <v>-</v>
      </c>
      <c r="L754" s="7" t="n">
        <f aca="false">L672</f>
        <v>0</v>
      </c>
      <c r="M754" s="8" t="n">
        <f aca="false">1*L754/8</f>
        <v>0</v>
      </c>
      <c r="N754" s="3" t="n">
        <v>1</v>
      </c>
      <c r="O754" s="3" t="n">
        <v>0</v>
      </c>
      <c r="P754" s="8" t="n">
        <f aca="false">E754*M754</f>
        <v>0</v>
      </c>
      <c r="Q754" s="27" t="n">
        <f aca="false">Q672</f>
        <v>0</v>
      </c>
      <c r="R754" s="25" t="n">
        <f aca="false">R672</f>
        <v>0</v>
      </c>
      <c r="S754" s="25" t="n">
        <f aca="false">S672</f>
        <v>0</v>
      </c>
      <c r="T754" s="25" t="n">
        <f aca="false">T672</f>
        <v>0</v>
      </c>
      <c r="U754" s="25" t="n">
        <f aca="false">U672</f>
        <v>0</v>
      </c>
      <c r="V754" s="28" t="n">
        <f aca="false">$N754*R754</f>
        <v>0</v>
      </c>
      <c r="W754" s="3" t="n">
        <v>0</v>
      </c>
      <c r="X754" s="28" t="n">
        <f aca="false">$N754*S754</f>
        <v>0</v>
      </c>
      <c r="Y754" s="28" t="n">
        <f aca="false">$N754*T754</f>
        <v>0</v>
      </c>
      <c r="Z754" s="28" t="n">
        <f aca="false">$N754*U754</f>
        <v>0</v>
      </c>
      <c r="AA754" s="3" t="n">
        <v>0</v>
      </c>
      <c r="AB754" s="28" t="n">
        <f aca="false">O754*L754*Q754*21.74</f>
        <v>0</v>
      </c>
      <c r="AC754" s="3" t="n">
        <v>0</v>
      </c>
      <c r="AD754" s="3" t="n">
        <v>0</v>
      </c>
      <c r="AE754" s="9" t="n">
        <f aca="false">SUM(V754:AD754)</f>
        <v>0</v>
      </c>
      <c r="AF754" s="3" t="n">
        <v>0</v>
      </c>
      <c r="AG754" s="3" t="n">
        <v>0</v>
      </c>
      <c r="AH754" s="3" t="n">
        <v>0</v>
      </c>
      <c r="AI754" s="9" t="n">
        <f aca="false">AE754-AG754</f>
        <v>0</v>
      </c>
      <c r="AJ754" s="9" t="n">
        <f aca="false">AF754-AH754</f>
        <v>0</v>
      </c>
      <c r="AK754" s="3"/>
      <c r="AL754" s="3"/>
      <c r="AM754" s="10"/>
      <c r="AN754" s="39"/>
      <c r="AO754" s="39"/>
      <c r="AP754" s="39"/>
    </row>
    <row r="755" s="38" customFormat="true" ht="11.25" hidden="false" customHeight="false" outlineLevel="2" collapsed="false">
      <c r="A755" s="25" t="n">
        <v>16</v>
      </c>
      <c r="B755" s="26" t="str">
        <f aca="false">B673</f>
        <v>-</v>
      </c>
      <c r="C755" s="25" t="str">
        <f aca="false">C673</f>
        <v>-</v>
      </c>
      <c r="D755" s="1" t="n">
        <v>10</v>
      </c>
      <c r="E755" s="1" t="n">
        <v>31</v>
      </c>
      <c r="F755" s="25" t="str">
        <f aca="false">F673</f>
        <v>-</v>
      </c>
      <c r="G755" s="4" t="str">
        <f aca="false">G673</f>
        <v>-</v>
      </c>
      <c r="H755" s="4" t="str">
        <f aca="false">H673</f>
        <v>-</v>
      </c>
      <c r="I755" s="5" t="str">
        <f aca="false">I673</f>
        <v>-</v>
      </c>
      <c r="J755" s="5" t="str">
        <f aca="false">J673</f>
        <v>-</v>
      </c>
      <c r="K755" s="5" t="str">
        <f aca="false">K673</f>
        <v>-</v>
      </c>
      <c r="L755" s="7" t="n">
        <f aca="false">L673</f>
        <v>0</v>
      </c>
      <c r="M755" s="8" t="n">
        <f aca="false">1*L755/8</f>
        <v>0</v>
      </c>
      <c r="N755" s="3" t="n">
        <v>1</v>
      </c>
      <c r="O755" s="3" t="n">
        <v>0</v>
      </c>
      <c r="P755" s="8" t="n">
        <f aca="false">E755*M755</f>
        <v>0</v>
      </c>
      <c r="Q755" s="27" t="n">
        <f aca="false">Q673</f>
        <v>0</v>
      </c>
      <c r="R755" s="25" t="n">
        <f aca="false">R673</f>
        <v>0</v>
      </c>
      <c r="S755" s="25" t="n">
        <f aca="false">S673</f>
        <v>0</v>
      </c>
      <c r="T755" s="25" t="n">
        <f aca="false">T673</f>
        <v>0</v>
      </c>
      <c r="U755" s="25" t="n">
        <f aca="false">U673</f>
        <v>0</v>
      </c>
      <c r="V755" s="28" t="n">
        <f aca="false">$N755*R755</f>
        <v>0</v>
      </c>
      <c r="W755" s="3" t="n">
        <v>0</v>
      </c>
      <c r="X755" s="28" t="n">
        <f aca="false">$N755*S755</f>
        <v>0</v>
      </c>
      <c r="Y755" s="28" t="n">
        <f aca="false">$N755*T755</f>
        <v>0</v>
      </c>
      <c r="Z755" s="28" t="n">
        <f aca="false">$N755*U755</f>
        <v>0</v>
      </c>
      <c r="AA755" s="3" t="n">
        <v>0</v>
      </c>
      <c r="AB755" s="28" t="n">
        <f aca="false">O755*L755*Q755*21.74</f>
        <v>0</v>
      </c>
      <c r="AC755" s="3" t="n">
        <v>0</v>
      </c>
      <c r="AD755" s="3" t="n">
        <v>0</v>
      </c>
      <c r="AE755" s="9" t="n">
        <f aca="false">SUM(V755:AD755)</f>
        <v>0</v>
      </c>
      <c r="AF755" s="3" t="n">
        <v>0</v>
      </c>
      <c r="AG755" s="3" t="n">
        <v>0</v>
      </c>
      <c r="AH755" s="3" t="n">
        <v>0</v>
      </c>
      <c r="AI755" s="9" t="n">
        <f aca="false">AE755-AG755</f>
        <v>0</v>
      </c>
      <c r="AJ755" s="9" t="n">
        <f aca="false">AF755-AH755</f>
        <v>0</v>
      </c>
      <c r="AK755" s="3"/>
      <c r="AL755" s="3"/>
      <c r="AM755" s="10"/>
      <c r="AN755" s="39"/>
      <c r="AO755" s="39"/>
      <c r="AP755" s="39"/>
    </row>
    <row r="756" s="38" customFormat="true" ht="11.25" hidden="false" customHeight="false" outlineLevel="2" collapsed="false">
      <c r="A756" s="25" t="n">
        <v>17</v>
      </c>
      <c r="B756" s="26" t="str">
        <f aca="false">B674</f>
        <v>-</v>
      </c>
      <c r="C756" s="25" t="str">
        <f aca="false">C674</f>
        <v>-</v>
      </c>
      <c r="D756" s="1" t="n">
        <v>10</v>
      </c>
      <c r="E756" s="1" t="n">
        <v>31</v>
      </c>
      <c r="F756" s="25" t="str">
        <f aca="false">F674</f>
        <v>-</v>
      </c>
      <c r="G756" s="4" t="str">
        <f aca="false">G674</f>
        <v>-</v>
      </c>
      <c r="H756" s="4" t="str">
        <f aca="false">H674</f>
        <v>-</v>
      </c>
      <c r="I756" s="5" t="str">
        <f aca="false">I674</f>
        <v>-</v>
      </c>
      <c r="J756" s="5" t="str">
        <f aca="false">J674</f>
        <v>-</v>
      </c>
      <c r="K756" s="5" t="str">
        <f aca="false">K674</f>
        <v>-</v>
      </c>
      <c r="L756" s="7" t="n">
        <f aca="false">L674</f>
        <v>0</v>
      </c>
      <c r="M756" s="8" t="n">
        <f aca="false">1*L756/8</f>
        <v>0</v>
      </c>
      <c r="N756" s="3" t="n">
        <v>1</v>
      </c>
      <c r="O756" s="3" t="n">
        <v>0</v>
      </c>
      <c r="P756" s="8" t="n">
        <f aca="false">E756*M756</f>
        <v>0</v>
      </c>
      <c r="Q756" s="27" t="n">
        <f aca="false">Q674</f>
        <v>0</v>
      </c>
      <c r="R756" s="25" t="n">
        <f aca="false">R674</f>
        <v>0</v>
      </c>
      <c r="S756" s="25" t="n">
        <f aca="false">S674</f>
        <v>0</v>
      </c>
      <c r="T756" s="25" t="n">
        <f aca="false">T674</f>
        <v>0</v>
      </c>
      <c r="U756" s="25" t="n">
        <f aca="false">U674</f>
        <v>0</v>
      </c>
      <c r="V756" s="28" t="n">
        <f aca="false">$N756*R756</f>
        <v>0</v>
      </c>
      <c r="W756" s="3" t="n">
        <v>0</v>
      </c>
      <c r="X756" s="28" t="n">
        <f aca="false">$N756*S756</f>
        <v>0</v>
      </c>
      <c r="Y756" s="28" t="n">
        <f aca="false">$N756*T756</f>
        <v>0</v>
      </c>
      <c r="Z756" s="28" t="n">
        <f aca="false">$N756*U756</f>
        <v>0</v>
      </c>
      <c r="AA756" s="3" t="n">
        <v>0</v>
      </c>
      <c r="AB756" s="28" t="n">
        <f aca="false">O756*L756*Q756*21.74</f>
        <v>0</v>
      </c>
      <c r="AC756" s="3" t="n">
        <v>0</v>
      </c>
      <c r="AD756" s="3" t="n">
        <v>0</v>
      </c>
      <c r="AE756" s="9" t="n">
        <f aca="false">SUM(V756:AD756)</f>
        <v>0</v>
      </c>
      <c r="AF756" s="3" t="n">
        <v>0</v>
      </c>
      <c r="AG756" s="3" t="n">
        <v>0</v>
      </c>
      <c r="AH756" s="3" t="n">
        <v>0</v>
      </c>
      <c r="AI756" s="9" t="n">
        <f aca="false">AE756-AG756</f>
        <v>0</v>
      </c>
      <c r="AJ756" s="9" t="n">
        <f aca="false">AF756-AH756</f>
        <v>0</v>
      </c>
      <c r="AK756" s="3"/>
      <c r="AL756" s="3"/>
      <c r="AM756" s="10"/>
      <c r="AN756" s="39"/>
      <c r="AO756" s="39"/>
      <c r="AP756" s="39"/>
    </row>
    <row r="757" s="38" customFormat="true" ht="11.25" hidden="false" customHeight="false" outlineLevel="2" collapsed="false">
      <c r="A757" s="25" t="n">
        <v>18</v>
      </c>
      <c r="B757" s="26" t="str">
        <f aca="false">B675</f>
        <v>-</v>
      </c>
      <c r="C757" s="25" t="str">
        <f aca="false">C675</f>
        <v>-</v>
      </c>
      <c r="D757" s="1" t="n">
        <v>10</v>
      </c>
      <c r="E757" s="1" t="n">
        <v>31</v>
      </c>
      <c r="F757" s="25" t="str">
        <f aca="false">F675</f>
        <v>-</v>
      </c>
      <c r="G757" s="4" t="str">
        <f aca="false">G675</f>
        <v>-</v>
      </c>
      <c r="H757" s="4" t="str">
        <f aca="false">H675</f>
        <v>-</v>
      </c>
      <c r="I757" s="5" t="str">
        <f aca="false">I675</f>
        <v>-</v>
      </c>
      <c r="J757" s="5" t="str">
        <f aca="false">J675</f>
        <v>-</v>
      </c>
      <c r="K757" s="5" t="str">
        <f aca="false">K675</f>
        <v>-</v>
      </c>
      <c r="L757" s="7" t="n">
        <f aca="false">L675</f>
        <v>0</v>
      </c>
      <c r="M757" s="8" t="n">
        <f aca="false">1*L757/8</f>
        <v>0</v>
      </c>
      <c r="N757" s="3" t="n">
        <v>1</v>
      </c>
      <c r="O757" s="3" t="n">
        <v>0</v>
      </c>
      <c r="P757" s="8" t="n">
        <f aca="false">E757*M757</f>
        <v>0</v>
      </c>
      <c r="Q757" s="27" t="n">
        <f aca="false">Q675</f>
        <v>0</v>
      </c>
      <c r="R757" s="25" t="n">
        <f aca="false">R675</f>
        <v>0</v>
      </c>
      <c r="S757" s="25" t="n">
        <f aca="false">S675</f>
        <v>0</v>
      </c>
      <c r="T757" s="25" t="n">
        <f aca="false">T675</f>
        <v>0</v>
      </c>
      <c r="U757" s="25" t="n">
        <f aca="false">U675</f>
        <v>0</v>
      </c>
      <c r="V757" s="28" t="n">
        <f aca="false">$N757*R757</f>
        <v>0</v>
      </c>
      <c r="W757" s="3" t="n">
        <v>0</v>
      </c>
      <c r="X757" s="28" t="n">
        <f aca="false">$N757*S757</f>
        <v>0</v>
      </c>
      <c r="Y757" s="28" t="n">
        <f aca="false">$N757*T757</f>
        <v>0</v>
      </c>
      <c r="Z757" s="28" t="n">
        <f aca="false">$N757*U757</f>
        <v>0</v>
      </c>
      <c r="AA757" s="3" t="n">
        <v>0</v>
      </c>
      <c r="AB757" s="28" t="n">
        <f aca="false">O757*L757*Q757*21.74</f>
        <v>0</v>
      </c>
      <c r="AC757" s="3" t="n">
        <v>0</v>
      </c>
      <c r="AD757" s="3" t="n">
        <v>0</v>
      </c>
      <c r="AE757" s="9" t="n">
        <f aca="false">SUM(V757:AD757)</f>
        <v>0</v>
      </c>
      <c r="AF757" s="3" t="n">
        <v>0</v>
      </c>
      <c r="AG757" s="3" t="n">
        <v>0</v>
      </c>
      <c r="AH757" s="3" t="n">
        <v>0</v>
      </c>
      <c r="AI757" s="9" t="n">
        <f aca="false">AE757-AG757</f>
        <v>0</v>
      </c>
      <c r="AJ757" s="9" t="n">
        <f aca="false">AF757-AH757</f>
        <v>0</v>
      </c>
      <c r="AK757" s="3"/>
      <c r="AL757" s="3"/>
      <c r="AM757" s="10"/>
      <c r="AN757" s="39"/>
      <c r="AO757" s="39"/>
      <c r="AP757" s="39"/>
    </row>
    <row r="758" s="38" customFormat="true" ht="11.25" hidden="false" customHeight="false" outlineLevel="2" collapsed="false">
      <c r="A758" s="25" t="n">
        <v>19</v>
      </c>
      <c r="B758" s="26" t="str">
        <f aca="false">B676</f>
        <v>-</v>
      </c>
      <c r="C758" s="25" t="str">
        <f aca="false">C676</f>
        <v>-</v>
      </c>
      <c r="D758" s="1" t="n">
        <v>10</v>
      </c>
      <c r="E758" s="1" t="n">
        <v>31</v>
      </c>
      <c r="F758" s="25" t="str">
        <f aca="false">F676</f>
        <v>-</v>
      </c>
      <c r="G758" s="4" t="str">
        <f aca="false">G676</f>
        <v>-</v>
      </c>
      <c r="H758" s="4" t="str">
        <f aca="false">H676</f>
        <v>-</v>
      </c>
      <c r="I758" s="5" t="str">
        <f aca="false">I676</f>
        <v>-</v>
      </c>
      <c r="J758" s="5" t="str">
        <f aca="false">J676</f>
        <v>-</v>
      </c>
      <c r="K758" s="5" t="str">
        <f aca="false">K676</f>
        <v>-</v>
      </c>
      <c r="L758" s="7" t="n">
        <f aca="false">L676</f>
        <v>0</v>
      </c>
      <c r="M758" s="8" t="n">
        <f aca="false">1*L758/8</f>
        <v>0</v>
      </c>
      <c r="N758" s="3" t="n">
        <v>1</v>
      </c>
      <c r="O758" s="3" t="n">
        <v>0</v>
      </c>
      <c r="P758" s="8" t="n">
        <f aca="false">E758*M758</f>
        <v>0</v>
      </c>
      <c r="Q758" s="27" t="n">
        <f aca="false">Q676</f>
        <v>0</v>
      </c>
      <c r="R758" s="25" t="n">
        <f aca="false">R676</f>
        <v>0</v>
      </c>
      <c r="S758" s="25" t="n">
        <f aca="false">S676</f>
        <v>0</v>
      </c>
      <c r="T758" s="25" t="n">
        <f aca="false">T676</f>
        <v>0</v>
      </c>
      <c r="U758" s="25" t="n">
        <f aca="false">U676</f>
        <v>0</v>
      </c>
      <c r="V758" s="28" t="n">
        <f aca="false">$N758*R758</f>
        <v>0</v>
      </c>
      <c r="W758" s="3" t="n">
        <v>0</v>
      </c>
      <c r="X758" s="28" t="n">
        <f aca="false">$N758*S758</f>
        <v>0</v>
      </c>
      <c r="Y758" s="28" t="n">
        <f aca="false">$N758*T758</f>
        <v>0</v>
      </c>
      <c r="Z758" s="28" t="n">
        <f aca="false">$N758*U758</f>
        <v>0</v>
      </c>
      <c r="AA758" s="3" t="n">
        <v>0</v>
      </c>
      <c r="AB758" s="28" t="n">
        <f aca="false">O758*L758*Q758*21.74</f>
        <v>0</v>
      </c>
      <c r="AC758" s="3" t="n">
        <v>0</v>
      </c>
      <c r="AD758" s="3" t="n">
        <v>0</v>
      </c>
      <c r="AE758" s="9" t="n">
        <f aca="false">SUM(V758:AD758)</f>
        <v>0</v>
      </c>
      <c r="AF758" s="3" t="n">
        <v>0</v>
      </c>
      <c r="AG758" s="3" t="n">
        <v>0</v>
      </c>
      <c r="AH758" s="3" t="n">
        <v>0</v>
      </c>
      <c r="AI758" s="9" t="n">
        <f aca="false">AE758-AG758</f>
        <v>0</v>
      </c>
      <c r="AJ758" s="9" t="n">
        <f aca="false">AF758-AH758</f>
        <v>0</v>
      </c>
      <c r="AK758" s="3"/>
      <c r="AL758" s="3"/>
      <c r="AM758" s="10"/>
      <c r="AN758" s="39"/>
      <c r="AO758" s="39"/>
      <c r="AP758" s="39"/>
    </row>
    <row r="759" s="38" customFormat="true" ht="11.25" hidden="false" customHeight="false" outlineLevel="2" collapsed="false">
      <c r="A759" s="25" t="n">
        <v>20</v>
      </c>
      <c r="B759" s="26" t="str">
        <f aca="false">B677</f>
        <v>-</v>
      </c>
      <c r="C759" s="25" t="str">
        <f aca="false">C677</f>
        <v>-</v>
      </c>
      <c r="D759" s="1" t="n">
        <v>10</v>
      </c>
      <c r="E759" s="1" t="n">
        <v>31</v>
      </c>
      <c r="F759" s="25" t="str">
        <f aca="false">F677</f>
        <v>-</v>
      </c>
      <c r="G759" s="4" t="str">
        <f aca="false">G677</f>
        <v>-</v>
      </c>
      <c r="H759" s="4" t="str">
        <f aca="false">H677</f>
        <v>-</v>
      </c>
      <c r="I759" s="5" t="str">
        <f aca="false">I677</f>
        <v>-</v>
      </c>
      <c r="J759" s="5" t="str">
        <f aca="false">J677</f>
        <v>-</v>
      </c>
      <c r="K759" s="5" t="str">
        <f aca="false">K677</f>
        <v>-</v>
      </c>
      <c r="L759" s="7" t="n">
        <f aca="false">L677</f>
        <v>0</v>
      </c>
      <c r="M759" s="8" t="n">
        <f aca="false">1*L759/8</f>
        <v>0</v>
      </c>
      <c r="N759" s="3" t="n">
        <v>1</v>
      </c>
      <c r="O759" s="3" t="n">
        <v>0</v>
      </c>
      <c r="P759" s="8" t="n">
        <f aca="false">E759*M759</f>
        <v>0</v>
      </c>
      <c r="Q759" s="27" t="n">
        <f aca="false">Q677</f>
        <v>0</v>
      </c>
      <c r="R759" s="25" t="n">
        <f aca="false">R677</f>
        <v>0</v>
      </c>
      <c r="S759" s="25" t="n">
        <f aca="false">S677</f>
        <v>0</v>
      </c>
      <c r="T759" s="25" t="n">
        <f aca="false">T677</f>
        <v>0</v>
      </c>
      <c r="U759" s="25" t="n">
        <f aca="false">U677</f>
        <v>0</v>
      </c>
      <c r="V759" s="28" t="n">
        <f aca="false">$N759*R759</f>
        <v>0</v>
      </c>
      <c r="W759" s="3" t="n">
        <v>0</v>
      </c>
      <c r="X759" s="28" t="n">
        <f aca="false">$N759*S759</f>
        <v>0</v>
      </c>
      <c r="Y759" s="28" t="n">
        <f aca="false">$N759*T759</f>
        <v>0</v>
      </c>
      <c r="Z759" s="28" t="n">
        <f aca="false">$N759*U759</f>
        <v>0</v>
      </c>
      <c r="AA759" s="3" t="n">
        <v>0</v>
      </c>
      <c r="AB759" s="28" t="n">
        <f aca="false">O759*L759*Q759*21.74</f>
        <v>0</v>
      </c>
      <c r="AC759" s="3" t="n">
        <v>0</v>
      </c>
      <c r="AD759" s="3" t="n">
        <v>0</v>
      </c>
      <c r="AE759" s="9" t="n">
        <f aca="false">SUM(V759:AD759)</f>
        <v>0</v>
      </c>
      <c r="AF759" s="3" t="n">
        <v>0</v>
      </c>
      <c r="AG759" s="3" t="n">
        <v>0</v>
      </c>
      <c r="AH759" s="3" t="n">
        <v>0</v>
      </c>
      <c r="AI759" s="9" t="n">
        <f aca="false">AE759-AG759</f>
        <v>0</v>
      </c>
      <c r="AJ759" s="9" t="n">
        <f aca="false">AF759-AH759</f>
        <v>0</v>
      </c>
      <c r="AK759" s="3"/>
      <c r="AL759" s="3"/>
      <c r="AM759" s="10"/>
      <c r="AN759" s="39"/>
      <c r="AO759" s="39"/>
      <c r="AP759" s="39"/>
    </row>
    <row r="760" s="38" customFormat="true" ht="11.25" hidden="false" customHeight="false" outlineLevel="2" collapsed="false">
      <c r="A760" s="25" t="n">
        <v>21</v>
      </c>
      <c r="B760" s="26" t="str">
        <f aca="false">B678</f>
        <v>-</v>
      </c>
      <c r="C760" s="25" t="str">
        <f aca="false">C678</f>
        <v>-</v>
      </c>
      <c r="D760" s="1" t="n">
        <v>10</v>
      </c>
      <c r="E760" s="1" t="n">
        <v>31</v>
      </c>
      <c r="F760" s="25" t="str">
        <f aca="false">F678</f>
        <v>-</v>
      </c>
      <c r="G760" s="4" t="str">
        <f aca="false">G678</f>
        <v>-</v>
      </c>
      <c r="H760" s="4" t="str">
        <f aca="false">H678</f>
        <v>-</v>
      </c>
      <c r="I760" s="5" t="str">
        <f aca="false">I678</f>
        <v>-</v>
      </c>
      <c r="J760" s="5" t="str">
        <f aca="false">J678</f>
        <v>-</v>
      </c>
      <c r="K760" s="5" t="str">
        <f aca="false">K678</f>
        <v>-</v>
      </c>
      <c r="L760" s="7" t="n">
        <f aca="false">L678</f>
        <v>0</v>
      </c>
      <c r="M760" s="8" t="n">
        <f aca="false">1*L760/8</f>
        <v>0</v>
      </c>
      <c r="N760" s="3" t="n">
        <v>1</v>
      </c>
      <c r="O760" s="3" t="n">
        <v>0</v>
      </c>
      <c r="P760" s="8" t="n">
        <f aca="false">E760*M760</f>
        <v>0</v>
      </c>
      <c r="Q760" s="27" t="n">
        <f aca="false">Q678</f>
        <v>0</v>
      </c>
      <c r="R760" s="25" t="n">
        <f aca="false">R678</f>
        <v>0</v>
      </c>
      <c r="S760" s="25" t="n">
        <f aca="false">S678</f>
        <v>0</v>
      </c>
      <c r="T760" s="25" t="n">
        <f aca="false">T678</f>
        <v>0</v>
      </c>
      <c r="U760" s="25" t="n">
        <f aca="false">U678</f>
        <v>0</v>
      </c>
      <c r="V760" s="28" t="n">
        <f aca="false">$N760*R760</f>
        <v>0</v>
      </c>
      <c r="W760" s="3" t="n">
        <v>0</v>
      </c>
      <c r="X760" s="28" t="n">
        <f aca="false">$N760*S760</f>
        <v>0</v>
      </c>
      <c r="Y760" s="28" t="n">
        <f aca="false">$N760*T760</f>
        <v>0</v>
      </c>
      <c r="Z760" s="28" t="n">
        <f aca="false">$N760*U760</f>
        <v>0</v>
      </c>
      <c r="AA760" s="3" t="n">
        <v>0</v>
      </c>
      <c r="AB760" s="28" t="n">
        <f aca="false">O760*L760*Q760*21.74</f>
        <v>0</v>
      </c>
      <c r="AC760" s="3" t="n">
        <v>0</v>
      </c>
      <c r="AD760" s="3" t="n">
        <v>0</v>
      </c>
      <c r="AE760" s="9" t="n">
        <f aca="false">SUM(V760:AD760)</f>
        <v>0</v>
      </c>
      <c r="AF760" s="3" t="n">
        <v>0</v>
      </c>
      <c r="AG760" s="3" t="n">
        <v>0</v>
      </c>
      <c r="AH760" s="3" t="n">
        <v>0</v>
      </c>
      <c r="AI760" s="9" t="n">
        <f aca="false">AE760-AG760</f>
        <v>0</v>
      </c>
      <c r="AJ760" s="9" t="n">
        <f aca="false">AF760-AH760</f>
        <v>0</v>
      </c>
      <c r="AK760" s="3"/>
      <c r="AL760" s="3"/>
      <c r="AM760" s="10"/>
      <c r="AN760" s="39"/>
      <c r="AO760" s="39"/>
      <c r="AP760" s="39"/>
    </row>
    <row r="761" s="38" customFormat="true" ht="11.25" hidden="false" customHeight="false" outlineLevel="2" collapsed="false">
      <c r="A761" s="25" t="n">
        <v>22</v>
      </c>
      <c r="B761" s="26" t="str">
        <f aca="false">B679</f>
        <v>-</v>
      </c>
      <c r="C761" s="25" t="str">
        <f aca="false">C679</f>
        <v>-</v>
      </c>
      <c r="D761" s="1" t="n">
        <v>10</v>
      </c>
      <c r="E761" s="1" t="n">
        <v>31</v>
      </c>
      <c r="F761" s="25" t="str">
        <f aca="false">F679</f>
        <v>-</v>
      </c>
      <c r="G761" s="4" t="str">
        <f aca="false">G679</f>
        <v>-</v>
      </c>
      <c r="H761" s="4" t="str">
        <f aca="false">H679</f>
        <v>-</v>
      </c>
      <c r="I761" s="5" t="str">
        <f aca="false">I679</f>
        <v>-</v>
      </c>
      <c r="J761" s="5" t="str">
        <f aca="false">J679</f>
        <v>-</v>
      </c>
      <c r="K761" s="5" t="str">
        <f aca="false">K679</f>
        <v>-</v>
      </c>
      <c r="L761" s="7" t="n">
        <f aca="false">L679</f>
        <v>0</v>
      </c>
      <c r="M761" s="8" t="n">
        <f aca="false">1*L761/8</f>
        <v>0</v>
      </c>
      <c r="N761" s="3" t="n">
        <v>1</v>
      </c>
      <c r="O761" s="3" t="n">
        <v>0</v>
      </c>
      <c r="P761" s="8" t="n">
        <f aca="false">E761*M761</f>
        <v>0</v>
      </c>
      <c r="Q761" s="27" t="n">
        <f aca="false">Q679</f>
        <v>0</v>
      </c>
      <c r="R761" s="25" t="n">
        <f aca="false">R679</f>
        <v>0</v>
      </c>
      <c r="S761" s="25" t="n">
        <f aca="false">S679</f>
        <v>0</v>
      </c>
      <c r="T761" s="25" t="n">
        <f aca="false">T679</f>
        <v>0</v>
      </c>
      <c r="U761" s="25" t="n">
        <f aca="false">U679</f>
        <v>0</v>
      </c>
      <c r="V761" s="28" t="n">
        <f aca="false">$N761*R761</f>
        <v>0</v>
      </c>
      <c r="W761" s="3" t="n">
        <v>0</v>
      </c>
      <c r="X761" s="28" t="n">
        <f aca="false">$N761*S761</f>
        <v>0</v>
      </c>
      <c r="Y761" s="28" t="n">
        <f aca="false">$N761*T761</f>
        <v>0</v>
      </c>
      <c r="Z761" s="28" t="n">
        <f aca="false">$N761*U761</f>
        <v>0</v>
      </c>
      <c r="AA761" s="3" t="n">
        <v>0</v>
      </c>
      <c r="AB761" s="28" t="n">
        <f aca="false">O761*L761*Q761*21.74</f>
        <v>0</v>
      </c>
      <c r="AC761" s="3" t="n">
        <v>0</v>
      </c>
      <c r="AD761" s="3" t="n">
        <v>0</v>
      </c>
      <c r="AE761" s="9" t="n">
        <f aca="false">SUM(V761:AD761)</f>
        <v>0</v>
      </c>
      <c r="AF761" s="3" t="n">
        <v>0</v>
      </c>
      <c r="AG761" s="3" t="n">
        <v>0</v>
      </c>
      <c r="AH761" s="3" t="n">
        <v>0</v>
      </c>
      <c r="AI761" s="9" t="n">
        <f aca="false">AE761-AG761</f>
        <v>0</v>
      </c>
      <c r="AJ761" s="9" t="n">
        <f aca="false">AF761-AH761</f>
        <v>0</v>
      </c>
      <c r="AK761" s="3"/>
      <c r="AL761" s="3"/>
      <c r="AM761" s="10"/>
      <c r="AN761" s="39"/>
      <c r="AO761" s="39"/>
      <c r="AP761" s="39"/>
    </row>
    <row r="762" s="38" customFormat="true" ht="11.25" hidden="false" customHeight="false" outlineLevel="2" collapsed="false">
      <c r="A762" s="25" t="n">
        <v>23</v>
      </c>
      <c r="B762" s="26" t="str">
        <f aca="false">B680</f>
        <v>-</v>
      </c>
      <c r="C762" s="25" t="str">
        <f aca="false">C680</f>
        <v>-</v>
      </c>
      <c r="D762" s="1" t="n">
        <v>10</v>
      </c>
      <c r="E762" s="1" t="n">
        <v>31</v>
      </c>
      <c r="F762" s="25" t="str">
        <f aca="false">F680</f>
        <v>-</v>
      </c>
      <c r="G762" s="4" t="str">
        <f aca="false">G680</f>
        <v>-</v>
      </c>
      <c r="H762" s="4" t="str">
        <f aca="false">H680</f>
        <v>-</v>
      </c>
      <c r="I762" s="5" t="str">
        <f aca="false">I680</f>
        <v>-</v>
      </c>
      <c r="J762" s="5" t="str">
        <f aca="false">J680</f>
        <v>-</v>
      </c>
      <c r="K762" s="5" t="str">
        <f aca="false">K680</f>
        <v>-</v>
      </c>
      <c r="L762" s="7" t="n">
        <f aca="false">L680</f>
        <v>0</v>
      </c>
      <c r="M762" s="8" t="n">
        <f aca="false">1*L762/8</f>
        <v>0</v>
      </c>
      <c r="N762" s="3" t="n">
        <v>1</v>
      </c>
      <c r="O762" s="3" t="n">
        <v>0</v>
      </c>
      <c r="P762" s="8" t="n">
        <f aca="false">E762*M762</f>
        <v>0</v>
      </c>
      <c r="Q762" s="27" t="n">
        <f aca="false">Q680</f>
        <v>0</v>
      </c>
      <c r="R762" s="25" t="n">
        <f aca="false">R680</f>
        <v>0</v>
      </c>
      <c r="S762" s="25" t="n">
        <f aca="false">S680</f>
        <v>0</v>
      </c>
      <c r="T762" s="25" t="n">
        <f aca="false">T680</f>
        <v>0</v>
      </c>
      <c r="U762" s="25" t="n">
        <f aca="false">U680</f>
        <v>0</v>
      </c>
      <c r="V762" s="28" t="n">
        <f aca="false">$N762*R762</f>
        <v>0</v>
      </c>
      <c r="W762" s="3" t="n">
        <v>0</v>
      </c>
      <c r="X762" s="28" t="n">
        <f aca="false">$N762*S762</f>
        <v>0</v>
      </c>
      <c r="Y762" s="28" t="n">
        <f aca="false">$N762*T762</f>
        <v>0</v>
      </c>
      <c r="Z762" s="28" t="n">
        <f aca="false">$N762*U762</f>
        <v>0</v>
      </c>
      <c r="AA762" s="3" t="n">
        <v>0</v>
      </c>
      <c r="AB762" s="28" t="n">
        <f aca="false">O762*L762*Q762*21.74</f>
        <v>0</v>
      </c>
      <c r="AC762" s="3" t="n">
        <v>0</v>
      </c>
      <c r="AD762" s="3" t="n">
        <v>0</v>
      </c>
      <c r="AE762" s="9" t="n">
        <f aca="false">SUM(V762:AD762)</f>
        <v>0</v>
      </c>
      <c r="AF762" s="3" t="n">
        <v>0</v>
      </c>
      <c r="AG762" s="3" t="n">
        <v>0</v>
      </c>
      <c r="AH762" s="3" t="n">
        <v>0</v>
      </c>
      <c r="AI762" s="9" t="n">
        <f aca="false">AE762-AG762</f>
        <v>0</v>
      </c>
      <c r="AJ762" s="9" t="n">
        <f aca="false">AF762-AH762</f>
        <v>0</v>
      </c>
      <c r="AK762" s="3"/>
      <c r="AL762" s="3"/>
      <c r="AM762" s="10"/>
      <c r="AN762" s="39"/>
      <c r="AO762" s="39"/>
      <c r="AP762" s="39"/>
    </row>
    <row r="763" s="38" customFormat="true" ht="11.25" hidden="false" customHeight="false" outlineLevel="2" collapsed="false">
      <c r="A763" s="25" t="n">
        <v>24</v>
      </c>
      <c r="B763" s="26" t="str">
        <f aca="false">B681</f>
        <v>-</v>
      </c>
      <c r="C763" s="25" t="str">
        <f aca="false">C681</f>
        <v>-</v>
      </c>
      <c r="D763" s="1" t="n">
        <v>10</v>
      </c>
      <c r="E763" s="1" t="n">
        <v>31</v>
      </c>
      <c r="F763" s="25" t="str">
        <f aca="false">F681</f>
        <v>-</v>
      </c>
      <c r="G763" s="4" t="str">
        <f aca="false">G681</f>
        <v>-</v>
      </c>
      <c r="H763" s="4" t="str">
        <f aca="false">H681</f>
        <v>-</v>
      </c>
      <c r="I763" s="5" t="str">
        <f aca="false">I681</f>
        <v>-</v>
      </c>
      <c r="J763" s="5" t="str">
        <f aca="false">J681</f>
        <v>-</v>
      </c>
      <c r="K763" s="5" t="str">
        <f aca="false">K681</f>
        <v>-</v>
      </c>
      <c r="L763" s="7" t="n">
        <f aca="false">L681</f>
        <v>0</v>
      </c>
      <c r="M763" s="8" t="n">
        <f aca="false">1*L763/8</f>
        <v>0</v>
      </c>
      <c r="N763" s="3" t="n">
        <v>1</v>
      </c>
      <c r="O763" s="3" t="n">
        <v>0</v>
      </c>
      <c r="P763" s="8" t="n">
        <f aca="false">E763*M763</f>
        <v>0</v>
      </c>
      <c r="Q763" s="27" t="n">
        <f aca="false">Q681</f>
        <v>0</v>
      </c>
      <c r="R763" s="25" t="n">
        <f aca="false">R681</f>
        <v>0</v>
      </c>
      <c r="S763" s="25" t="n">
        <f aca="false">S681</f>
        <v>0</v>
      </c>
      <c r="T763" s="25" t="n">
        <f aca="false">T681</f>
        <v>0</v>
      </c>
      <c r="U763" s="25" t="n">
        <f aca="false">U681</f>
        <v>0</v>
      </c>
      <c r="V763" s="28" t="n">
        <f aca="false">$N763*R763</f>
        <v>0</v>
      </c>
      <c r="W763" s="3" t="n">
        <v>0</v>
      </c>
      <c r="X763" s="28" t="n">
        <f aca="false">$N763*S763</f>
        <v>0</v>
      </c>
      <c r="Y763" s="28" t="n">
        <f aca="false">$N763*T763</f>
        <v>0</v>
      </c>
      <c r="Z763" s="28" t="n">
        <f aca="false">$N763*U763</f>
        <v>0</v>
      </c>
      <c r="AA763" s="3" t="n">
        <v>0</v>
      </c>
      <c r="AB763" s="28" t="n">
        <f aca="false">O763*L763*Q763*21.74</f>
        <v>0</v>
      </c>
      <c r="AC763" s="3" t="n">
        <v>0</v>
      </c>
      <c r="AD763" s="3" t="n">
        <v>0</v>
      </c>
      <c r="AE763" s="9" t="n">
        <f aca="false">SUM(V763:AD763)</f>
        <v>0</v>
      </c>
      <c r="AF763" s="3" t="n">
        <v>0</v>
      </c>
      <c r="AG763" s="3" t="n">
        <v>0</v>
      </c>
      <c r="AH763" s="3" t="n">
        <v>0</v>
      </c>
      <c r="AI763" s="9" t="n">
        <f aca="false">AE763-AG763</f>
        <v>0</v>
      </c>
      <c r="AJ763" s="9" t="n">
        <f aca="false">AF763-AH763</f>
        <v>0</v>
      </c>
      <c r="AK763" s="3"/>
      <c r="AL763" s="3"/>
      <c r="AM763" s="10"/>
      <c r="AN763" s="39"/>
      <c r="AO763" s="39"/>
      <c r="AP763" s="39"/>
    </row>
    <row r="764" s="38" customFormat="true" ht="11.25" hidden="false" customHeight="false" outlineLevel="2" collapsed="false">
      <c r="A764" s="25" t="n">
        <v>25</v>
      </c>
      <c r="B764" s="26" t="str">
        <f aca="false">B682</f>
        <v>-</v>
      </c>
      <c r="C764" s="25" t="str">
        <f aca="false">C682</f>
        <v>-</v>
      </c>
      <c r="D764" s="1" t="n">
        <v>10</v>
      </c>
      <c r="E764" s="1" t="n">
        <v>31</v>
      </c>
      <c r="F764" s="25" t="str">
        <f aca="false">F682</f>
        <v>-</v>
      </c>
      <c r="G764" s="4" t="str">
        <f aca="false">G682</f>
        <v>-</v>
      </c>
      <c r="H764" s="4" t="str">
        <f aca="false">H682</f>
        <v>-</v>
      </c>
      <c r="I764" s="5" t="str">
        <f aca="false">I682</f>
        <v>-</v>
      </c>
      <c r="J764" s="5" t="str">
        <f aca="false">J682</f>
        <v>-</v>
      </c>
      <c r="K764" s="5" t="str">
        <f aca="false">K682</f>
        <v>-</v>
      </c>
      <c r="L764" s="7" t="n">
        <f aca="false">L682</f>
        <v>0</v>
      </c>
      <c r="M764" s="8" t="n">
        <f aca="false">1*L764/8</f>
        <v>0</v>
      </c>
      <c r="N764" s="3" t="n">
        <v>1</v>
      </c>
      <c r="O764" s="3" t="n">
        <v>0</v>
      </c>
      <c r="P764" s="8" t="n">
        <f aca="false">E764*M764</f>
        <v>0</v>
      </c>
      <c r="Q764" s="27" t="n">
        <f aca="false">Q682</f>
        <v>0</v>
      </c>
      <c r="R764" s="25" t="n">
        <f aca="false">R682</f>
        <v>0</v>
      </c>
      <c r="S764" s="25" t="n">
        <f aca="false">S682</f>
        <v>0</v>
      </c>
      <c r="T764" s="25" t="n">
        <f aca="false">T682</f>
        <v>0</v>
      </c>
      <c r="U764" s="25" t="n">
        <f aca="false">U682</f>
        <v>0</v>
      </c>
      <c r="V764" s="28" t="n">
        <f aca="false">$N764*R764</f>
        <v>0</v>
      </c>
      <c r="W764" s="3" t="n">
        <v>0</v>
      </c>
      <c r="X764" s="28" t="n">
        <f aca="false">$N764*S764</f>
        <v>0</v>
      </c>
      <c r="Y764" s="28" t="n">
        <f aca="false">$N764*T764</f>
        <v>0</v>
      </c>
      <c r="Z764" s="28" t="n">
        <f aca="false">$N764*U764</f>
        <v>0</v>
      </c>
      <c r="AA764" s="3" t="n">
        <v>0</v>
      </c>
      <c r="AB764" s="28" t="n">
        <f aca="false">O764*L764*Q764*21.74</f>
        <v>0</v>
      </c>
      <c r="AC764" s="3" t="n">
        <v>0</v>
      </c>
      <c r="AD764" s="3" t="n">
        <v>0</v>
      </c>
      <c r="AE764" s="9" t="n">
        <f aca="false">SUM(V764:AD764)</f>
        <v>0</v>
      </c>
      <c r="AF764" s="3" t="n">
        <v>0</v>
      </c>
      <c r="AG764" s="3" t="n">
        <v>0</v>
      </c>
      <c r="AH764" s="3" t="n">
        <v>0</v>
      </c>
      <c r="AI764" s="9" t="n">
        <f aca="false">AE764-AG764</f>
        <v>0</v>
      </c>
      <c r="AJ764" s="9" t="n">
        <f aca="false">AF764-AH764</f>
        <v>0</v>
      </c>
      <c r="AK764" s="3"/>
      <c r="AL764" s="3"/>
      <c r="AM764" s="10"/>
      <c r="AN764" s="39"/>
      <c r="AO764" s="39"/>
      <c r="AP764" s="39"/>
    </row>
    <row r="765" s="38" customFormat="true" ht="11.25" hidden="false" customHeight="false" outlineLevel="2" collapsed="false">
      <c r="A765" s="25" t="n">
        <v>26</v>
      </c>
      <c r="B765" s="26" t="str">
        <f aca="false">B683</f>
        <v>-</v>
      </c>
      <c r="C765" s="25" t="str">
        <f aca="false">C683</f>
        <v>-</v>
      </c>
      <c r="D765" s="1" t="n">
        <v>10</v>
      </c>
      <c r="E765" s="1" t="n">
        <v>31</v>
      </c>
      <c r="F765" s="25" t="str">
        <f aca="false">F683</f>
        <v>-</v>
      </c>
      <c r="G765" s="4" t="str">
        <f aca="false">G683</f>
        <v>-</v>
      </c>
      <c r="H765" s="4" t="str">
        <f aca="false">H683</f>
        <v>-</v>
      </c>
      <c r="I765" s="5" t="str">
        <f aca="false">I683</f>
        <v>-</v>
      </c>
      <c r="J765" s="5" t="str">
        <f aca="false">J683</f>
        <v>-</v>
      </c>
      <c r="K765" s="5" t="str">
        <f aca="false">K683</f>
        <v>-</v>
      </c>
      <c r="L765" s="7" t="n">
        <f aca="false">L683</f>
        <v>0</v>
      </c>
      <c r="M765" s="8" t="n">
        <f aca="false">1*L765/8</f>
        <v>0</v>
      </c>
      <c r="N765" s="3" t="n">
        <v>1</v>
      </c>
      <c r="O765" s="3" t="n">
        <v>0</v>
      </c>
      <c r="P765" s="8" t="n">
        <f aca="false">E765*M765</f>
        <v>0</v>
      </c>
      <c r="Q765" s="27" t="n">
        <f aca="false">Q683</f>
        <v>0</v>
      </c>
      <c r="R765" s="25" t="n">
        <f aca="false">R683</f>
        <v>0</v>
      </c>
      <c r="S765" s="25" t="n">
        <f aca="false">S683</f>
        <v>0</v>
      </c>
      <c r="T765" s="25" t="n">
        <f aca="false">T683</f>
        <v>0</v>
      </c>
      <c r="U765" s="25" t="n">
        <f aca="false">U683</f>
        <v>0</v>
      </c>
      <c r="V765" s="28" t="n">
        <f aca="false">$N765*R765</f>
        <v>0</v>
      </c>
      <c r="W765" s="3" t="n">
        <v>0</v>
      </c>
      <c r="X765" s="28" t="n">
        <f aca="false">$N765*S765</f>
        <v>0</v>
      </c>
      <c r="Y765" s="28" t="n">
        <f aca="false">$N765*T765</f>
        <v>0</v>
      </c>
      <c r="Z765" s="28" t="n">
        <f aca="false">$N765*U765</f>
        <v>0</v>
      </c>
      <c r="AA765" s="3" t="n">
        <v>0</v>
      </c>
      <c r="AB765" s="28" t="n">
        <f aca="false">O765*L765*Q765*21.74</f>
        <v>0</v>
      </c>
      <c r="AC765" s="3" t="n">
        <v>0</v>
      </c>
      <c r="AD765" s="3" t="n">
        <v>0</v>
      </c>
      <c r="AE765" s="9" t="n">
        <f aca="false">SUM(V765:AD765)</f>
        <v>0</v>
      </c>
      <c r="AF765" s="3" t="n">
        <v>0</v>
      </c>
      <c r="AG765" s="3" t="n">
        <v>0</v>
      </c>
      <c r="AH765" s="3" t="n">
        <v>0</v>
      </c>
      <c r="AI765" s="9" t="n">
        <f aca="false">AE765-AG765</f>
        <v>0</v>
      </c>
      <c r="AJ765" s="9" t="n">
        <f aca="false">AF765-AH765</f>
        <v>0</v>
      </c>
      <c r="AK765" s="3"/>
      <c r="AL765" s="3"/>
      <c r="AM765" s="10"/>
      <c r="AN765" s="39"/>
      <c r="AO765" s="39"/>
      <c r="AP765" s="39"/>
    </row>
    <row r="766" s="38" customFormat="true" ht="11.25" hidden="false" customHeight="false" outlineLevel="2" collapsed="false">
      <c r="A766" s="25" t="n">
        <v>27</v>
      </c>
      <c r="B766" s="26" t="str">
        <f aca="false">B684</f>
        <v>-</v>
      </c>
      <c r="C766" s="25" t="str">
        <f aca="false">C684</f>
        <v>-</v>
      </c>
      <c r="D766" s="1" t="n">
        <v>10</v>
      </c>
      <c r="E766" s="1" t="n">
        <v>31</v>
      </c>
      <c r="F766" s="25" t="str">
        <f aca="false">F684</f>
        <v>-</v>
      </c>
      <c r="G766" s="4" t="str">
        <f aca="false">G684</f>
        <v>-</v>
      </c>
      <c r="H766" s="4" t="str">
        <f aca="false">H684</f>
        <v>-</v>
      </c>
      <c r="I766" s="5" t="str">
        <f aca="false">I684</f>
        <v>-</v>
      </c>
      <c r="J766" s="5" t="str">
        <f aca="false">J684</f>
        <v>-</v>
      </c>
      <c r="K766" s="5" t="str">
        <f aca="false">K684</f>
        <v>-</v>
      </c>
      <c r="L766" s="7" t="n">
        <f aca="false">L684</f>
        <v>0</v>
      </c>
      <c r="M766" s="8" t="n">
        <f aca="false">1*L766/8</f>
        <v>0</v>
      </c>
      <c r="N766" s="3" t="n">
        <v>1</v>
      </c>
      <c r="O766" s="3" t="n">
        <v>0</v>
      </c>
      <c r="P766" s="8" t="n">
        <f aca="false">E766*M766</f>
        <v>0</v>
      </c>
      <c r="Q766" s="27" t="n">
        <f aca="false">Q684</f>
        <v>0</v>
      </c>
      <c r="R766" s="25" t="n">
        <f aca="false">R684</f>
        <v>0</v>
      </c>
      <c r="S766" s="25" t="n">
        <f aca="false">S684</f>
        <v>0</v>
      </c>
      <c r="T766" s="25" t="n">
        <f aca="false">T684</f>
        <v>0</v>
      </c>
      <c r="U766" s="25" t="n">
        <f aca="false">U684</f>
        <v>0</v>
      </c>
      <c r="V766" s="28" t="n">
        <f aca="false">$N766*R766</f>
        <v>0</v>
      </c>
      <c r="W766" s="3" t="n">
        <v>0</v>
      </c>
      <c r="X766" s="28" t="n">
        <f aca="false">$N766*S766</f>
        <v>0</v>
      </c>
      <c r="Y766" s="28" t="n">
        <f aca="false">$N766*T766</f>
        <v>0</v>
      </c>
      <c r="Z766" s="28" t="n">
        <f aca="false">$N766*U766</f>
        <v>0</v>
      </c>
      <c r="AA766" s="3" t="n">
        <v>0</v>
      </c>
      <c r="AB766" s="28" t="n">
        <f aca="false">O766*L766*Q766*21.74</f>
        <v>0</v>
      </c>
      <c r="AC766" s="3" t="n">
        <v>0</v>
      </c>
      <c r="AD766" s="3" t="n">
        <v>0</v>
      </c>
      <c r="AE766" s="9" t="n">
        <f aca="false">SUM(V766:AD766)</f>
        <v>0</v>
      </c>
      <c r="AF766" s="3" t="n">
        <v>0</v>
      </c>
      <c r="AG766" s="3" t="n">
        <v>0</v>
      </c>
      <c r="AH766" s="3" t="n">
        <v>0</v>
      </c>
      <c r="AI766" s="9" t="n">
        <f aca="false">AE766-AG766</f>
        <v>0</v>
      </c>
      <c r="AJ766" s="9" t="n">
        <f aca="false">AF766-AH766</f>
        <v>0</v>
      </c>
      <c r="AK766" s="3"/>
      <c r="AL766" s="3"/>
      <c r="AM766" s="10"/>
      <c r="AN766" s="39"/>
      <c r="AO766" s="39"/>
      <c r="AP766" s="39"/>
    </row>
    <row r="767" s="38" customFormat="true" ht="11.25" hidden="false" customHeight="false" outlineLevel="2" collapsed="false">
      <c r="A767" s="25" t="n">
        <v>28</v>
      </c>
      <c r="B767" s="26" t="str">
        <f aca="false">B685</f>
        <v>-</v>
      </c>
      <c r="C767" s="25" t="str">
        <f aca="false">C685</f>
        <v>-</v>
      </c>
      <c r="D767" s="1" t="n">
        <v>10</v>
      </c>
      <c r="E767" s="1" t="n">
        <v>31</v>
      </c>
      <c r="F767" s="25" t="str">
        <f aca="false">F685</f>
        <v>-</v>
      </c>
      <c r="G767" s="4" t="str">
        <f aca="false">G685</f>
        <v>-</v>
      </c>
      <c r="H767" s="4" t="str">
        <f aca="false">H685</f>
        <v>-</v>
      </c>
      <c r="I767" s="5" t="str">
        <f aca="false">I685</f>
        <v>-</v>
      </c>
      <c r="J767" s="5" t="str">
        <f aca="false">J685</f>
        <v>-</v>
      </c>
      <c r="K767" s="5" t="str">
        <f aca="false">K685</f>
        <v>-</v>
      </c>
      <c r="L767" s="7" t="n">
        <f aca="false">L685</f>
        <v>0</v>
      </c>
      <c r="M767" s="8" t="n">
        <f aca="false">1*L767/8</f>
        <v>0</v>
      </c>
      <c r="N767" s="3" t="n">
        <v>1</v>
      </c>
      <c r="O767" s="3" t="n">
        <v>0</v>
      </c>
      <c r="P767" s="8" t="n">
        <f aca="false">E767*M767</f>
        <v>0</v>
      </c>
      <c r="Q767" s="27" t="n">
        <f aca="false">Q685</f>
        <v>0</v>
      </c>
      <c r="R767" s="25" t="n">
        <f aca="false">R685</f>
        <v>0</v>
      </c>
      <c r="S767" s="25" t="n">
        <f aca="false">S685</f>
        <v>0</v>
      </c>
      <c r="T767" s="25" t="n">
        <f aca="false">T685</f>
        <v>0</v>
      </c>
      <c r="U767" s="25" t="n">
        <f aca="false">U685</f>
        <v>0</v>
      </c>
      <c r="V767" s="28" t="n">
        <f aca="false">$N767*R767</f>
        <v>0</v>
      </c>
      <c r="W767" s="3" t="n">
        <v>0</v>
      </c>
      <c r="X767" s="28" t="n">
        <f aca="false">$N767*S767</f>
        <v>0</v>
      </c>
      <c r="Y767" s="28" t="n">
        <f aca="false">$N767*T767</f>
        <v>0</v>
      </c>
      <c r="Z767" s="28" t="n">
        <f aca="false">$N767*U767</f>
        <v>0</v>
      </c>
      <c r="AA767" s="3" t="n">
        <v>0</v>
      </c>
      <c r="AB767" s="28" t="n">
        <f aca="false">O767*L767*Q767*21.74</f>
        <v>0</v>
      </c>
      <c r="AC767" s="3" t="n">
        <v>0</v>
      </c>
      <c r="AD767" s="3" t="n">
        <v>0</v>
      </c>
      <c r="AE767" s="9" t="n">
        <f aca="false">SUM(V767:AD767)</f>
        <v>0</v>
      </c>
      <c r="AF767" s="3" t="n">
        <v>0</v>
      </c>
      <c r="AG767" s="3" t="n">
        <v>0</v>
      </c>
      <c r="AH767" s="3" t="n">
        <v>0</v>
      </c>
      <c r="AI767" s="9" t="n">
        <f aca="false">AE767-AG767</f>
        <v>0</v>
      </c>
      <c r="AJ767" s="9" t="n">
        <f aca="false">AF767-AH767</f>
        <v>0</v>
      </c>
      <c r="AK767" s="3"/>
      <c r="AL767" s="3"/>
      <c r="AM767" s="10"/>
      <c r="AN767" s="39"/>
      <c r="AO767" s="39"/>
      <c r="AP767" s="39"/>
    </row>
    <row r="768" s="38" customFormat="true" ht="11.25" hidden="false" customHeight="false" outlineLevel="2" collapsed="false">
      <c r="A768" s="25" t="n">
        <v>29</v>
      </c>
      <c r="B768" s="26" t="str">
        <f aca="false">B686</f>
        <v>-</v>
      </c>
      <c r="C768" s="25" t="str">
        <f aca="false">C686</f>
        <v>-</v>
      </c>
      <c r="D768" s="1" t="n">
        <v>10</v>
      </c>
      <c r="E768" s="1" t="n">
        <v>31</v>
      </c>
      <c r="F768" s="25" t="str">
        <f aca="false">F686</f>
        <v>-</v>
      </c>
      <c r="G768" s="4" t="str">
        <f aca="false">G686</f>
        <v>-</v>
      </c>
      <c r="H768" s="4" t="str">
        <f aca="false">H686</f>
        <v>-</v>
      </c>
      <c r="I768" s="5" t="str">
        <f aca="false">I686</f>
        <v>-</v>
      </c>
      <c r="J768" s="5" t="str">
        <f aca="false">J686</f>
        <v>-</v>
      </c>
      <c r="K768" s="5" t="str">
        <f aca="false">K686</f>
        <v>-</v>
      </c>
      <c r="L768" s="7" t="n">
        <f aca="false">L686</f>
        <v>0</v>
      </c>
      <c r="M768" s="8" t="n">
        <f aca="false">1*L768/8</f>
        <v>0</v>
      </c>
      <c r="N768" s="3" t="n">
        <v>1</v>
      </c>
      <c r="O768" s="3" t="n">
        <v>0</v>
      </c>
      <c r="P768" s="8" t="n">
        <f aca="false">E768*M768</f>
        <v>0</v>
      </c>
      <c r="Q768" s="27" t="n">
        <f aca="false">Q686</f>
        <v>0</v>
      </c>
      <c r="R768" s="25" t="n">
        <f aca="false">R686</f>
        <v>0</v>
      </c>
      <c r="S768" s="25" t="n">
        <f aca="false">S686</f>
        <v>0</v>
      </c>
      <c r="T768" s="25" t="n">
        <f aca="false">T686</f>
        <v>0</v>
      </c>
      <c r="U768" s="25" t="n">
        <f aca="false">U686</f>
        <v>0</v>
      </c>
      <c r="V768" s="28" t="n">
        <f aca="false">$N768*R768</f>
        <v>0</v>
      </c>
      <c r="W768" s="3" t="n">
        <v>0</v>
      </c>
      <c r="X768" s="28" t="n">
        <f aca="false">$N768*S768</f>
        <v>0</v>
      </c>
      <c r="Y768" s="28" t="n">
        <f aca="false">$N768*T768</f>
        <v>0</v>
      </c>
      <c r="Z768" s="28" t="n">
        <f aca="false">$N768*U768</f>
        <v>0</v>
      </c>
      <c r="AA768" s="3" t="n">
        <v>0</v>
      </c>
      <c r="AB768" s="28" t="n">
        <f aca="false">O768*L768*Q768*21.74</f>
        <v>0</v>
      </c>
      <c r="AC768" s="3" t="n">
        <v>0</v>
      </c>
      <c r="AD768" s="3" t="n">
        <v>0</v>
      </c>
      <c r="AE768" s="9" t="n">
        <f aca="false">SUM(V768:AD768)</f>
        <v>0</v>
      </c>
      <c r="AF768" s="3" t="n">
        <v>0</v>
      </c>
      <c r="AG768" s="3" t="n">
        <v>0</v>
      </c>
      <c r="AH768" s="3" t="n">
        <v>0</v>
      </c>
      <c r="AI768" s="9" t="n">
        <f aca="false">AE768-AG768</f>
        <v>0</v>
      </c>
      <c r="AJ768" s="9" t="n">
        <f aca="false">AF768-AH768</f>
        <v>0</v>
      </c>
      <c r="AK768" s="3"/>
      <c r="AL768" s="3"/>
      <c r="AM768" s="10"/>
      <c r="AN768" s="39"/>
      <c r="AO768" s="39"/>
      <c r="AP768" s="39"/>
    </row>
    <row r="769" s="38" customFormat="true" ht="11.25" hidden="false" customHeight="false" outlineLevel="2" collapsed="false">
      <c r="A769" s="25" t="n">
        <v>30</v>
      </c>
      <c r="B769" s="26" t="str">
        <f aca="false">B687</f>
        <v>-</v>
      </c>
      <c r="C769" s="25" t="str">
        <f aca="false">C687</f>
        <v>-</v>
      </c>
      <c r="D769" s="1" t="n">
        <v>10</v>
      </c>
      <c r="E769" s="1" t="n">
        <v>31</v>
      </c>
      <c r="F769" s="25" t="str">
        <f aca="false">F687</f>
        <v>-</v>
      </c>
      <c r="G769" s="4" t="str">
        <f aca="false">G687</f>
        <v>-</v>
      </c>
      <c r="H769" s="4" t="str">
        <f aca="false">H687</f>
        <v>-</v>
      </c>
      <c r="I769" s="5" t="str">
        <f aca="false">I687</f>
        <v>-</v>
      </c>
      <c r="J769" s="5" t="str">
        <f aca="false">J687</f>
        <v>-</v>
      </c>
      <c r="K769" s="5" t="str">
        <f aca="false">K687</f>
        <v>-</v>
      </c>
      <c r="L769" s="7" t="n">
        <f aca="false">L687</f>
        <v>0</v>
      </c>
      <c r="M769" s="8" t="n">
        <f aca="false">1*L769/8</f>
        <v>0</v>
      </c>
      <c r="N769" s="3" t="n">
        <v>1</v>
      </c>
      <c r="O769" s="3" t="n">
        <v>0</v>
      </c>
      <c r="P769" s="8" t="n">
        <f aca="false">E769*M769</f>
        <v>0</v>
      </c>
      <c r="Q769" s="27" t="n">
        <f aca="false">Q687</f>
        <v>0</v>
      </c>
      <c r="R769" s="25" t="n">
        <f aca="false">R687</f>
        <v>0</v>
      </c>
      <c r="S769" s="25" t="n">
        <f aca="false">S687</f>
        <v>0</v>
      </c>
      <c r="T769" s="25" t="n">
        <f aca="false">T687</f>
        <v>0</v>
      </c>
      <c r="U769" s="25" t="n">
        <f aca="false">U687</f>
        <v>0</v>
      </c>
      <c r="V769" s="28" t="n">
        <f aca="false">$N769*R769</f>
        <v>0</v>
      </c>
      <c r="W769" s="3" t="n">
        <v>0</v>
      </c>
      <c r="X769" s="28" t="n">
        <f aca="false">$N769*S769</f>
        <v>0</v>
      </c>
      <c r="Y769" s="28" t="n">
        <f aca="false">$N769*T769</f>
        <v>0</v>
      </c>
      <c r="Z769" s="28" t="n">
        <f aca="false">$N769*U769</f>
        <v>0</v>
      </c>
      <c r="AA769" s="3" t="n">
        <v>0</v>
      </c>
      <c r="AB769" s="28" t="n">
        <f aca="false">O769*L769*Q769*21.74</f>
        <v>0</v>
      </c>
      <c r="AC769" s="3" t="n">
        <v>0</v>
      </c>
      <c r="AD769" s="3" t="n">
        <v>0</v>
      </c>
      <c r="AE769" s="9" t="n">
        <f aca="false">SUM(V769:AD769)</f>
        <v>0</v>
      </c>
      <c r="AF769" s="3" t="n">
        <v>0</v>
      </c>
      <c r="AG769" s="3" t="n">
        <v>0</v>
      </c>
      <c r="AH769" s="3" t="n">
        <v>0</v>
      </c>
      <c r="AI769" s="9" t="n">
        <f aca="false">AE769-AG769</f>
        <v>0</v>
      </c>
      <c r="AJ769" s="9" t="n">
        <f aca="false">AF769-AH769</f>
        <v>0</v>
      </c>
      <c r="AK769" s="3"/>
      <c r="AL769" s="3"/>
      <c r="AM769" s="10"/>
      <c r="AN769" s="39"/>
      <c r="AO769" s="39"/>
      <c r="AP769" s="39"/>
    </row>
    <row r="770" s="38" customFormat="true" ht="11.25" hidden="false" customHeight="false" outlineLevel="2" collapsed="false">
      <c r="A770" s="25" t="n">
        <v>31</v>
      </c>
      <c r="B770" s="26" t="str">
        <f aca="false">B688</f>
        <v>-</v>
      </c>
      <c r="C770" s="25" t="str">
        <f aca="false">C688</f>
        <v>-</v>
      </c>
      <c r="D770" s="1" t="n">
        <v>10</v>
      </c>
      <c r="E770" s="1" t="n">
        <v>31</v>
      </c>
      <c r="F770" s="25" t="str">
        <f aca="false">F688</f>
        <v>-</v>
      </c>
      <c r="G770" s="4" t="str">
        <f aca="false">G688</f>
        <v>-</v>
      </c>
      <c r="H770" s="4" t="str">
        <f aca="false">H688</f>
        <v>-</v>
      </c>
      <c r="I770" s="5" t="str">
        <f aca="false">I688</f>
        <v>-</v>
      </c>
      <c r="J770" s="5" t="str">
        <f aca="false">J688</f>
        <v>-</v>
      </c>
      <c r="K770" s="5" t="str">
        <f aca="false">K688</f>
        <v>-</v>
      </c>
      <c r="L770" s="7" t="n">
        <f aca="false">L688</f>
        <v>0</v>
      </c>
      <c r="M770" s="8" t="n">
        <f aca="false">1*L770/8</f>
        <v>0</v>
      </c>
      <c r="N770" s="3" t="n">
        <v>1</v>
      </c>
      <c r="O770" s="3" t="n">
        <v>0</v>
      </c>
      <c r="P770" s="8" t="n">
        <f aca="false">E770*M770</f>
        <v>0</v>
      </c>
      <c r="Q770" s="27" t="n">
        <f aca="false">Q688</f>
        <v>0</v>
      </c>
      <c r="R770" s="25" t="n">
        <f aca="false">R688</f>
        <v>0</v>
      </c>
      <c r="S770" s="25" t="n">
        <f aca="false">S688</f>
        <v>0</v>
      </c>
      <c r="T770" s="25" t="n">
        <f aca="false">T688</f>
        <v>0</v>
      </c>
      <c r="U770" s="25" t="n">
        <f aca="false">U688</f>
        <v>0</v>
      </c>
      <c r="V770" s="28" t="n">
        <f aca="false">$N770*R770</f>
        <v>0</v>
      </c>
      <c r="W770" s="3" t="n">
        <v>0</v>
      </c>
      <c r="X770" s="28" t="n">
        <f aca="false">$N770*S770</f>
        <v>0</v>
      </c>
      <c r="Y770" s="28" t="n">
        <f aca="false">$N770*T770</f>
        <v>0</v>
      </c>
      <c r="Z770" s="28" t="n">
        <f aca="false">$N770*U770</f>
        <v>0</v>
      </c>
      <c r="AA770" s="3" t="n">
        <v>0</v>
      </c>
      <c r="AB770" s="28" t="n">
        <f aca="false">O770*L770*Q770*21.74</f>
        <v>0</v>
      </c>
      <c r="AC770" s="3" t="n">
        <v>0</v>
      </c>
      <c r="AD770" s="3" t="n">
        <v>0</v>
      </c>
      <c r="AE770" s="9" t="n">
        <f aca="false">SUM(V770:AD770)</f>
        <v>0</v>
      </c>
      <c r="AF770" s="3" t="n">
        <v>0</v>
      </c>
      <c r="AG770" s="3" t="n">
        <v>0</v>
      </c>
      <c r="AH770" s="3" t="n">
        <v>0</v>
      </c>
      <c r="AI770" s="9" t="n">
        <f aca="false">AE770-AG770</f>
        <v>0</v>
      </c>
      <c r="AJ770" s="9" t="n">
        <f aca="false">AF770-AH770</f>
        <v>0</v>
      </c>
      <c r="AK770" s="3"/>
      <c r="AL770" s="3"/>
      <c r="AM770" s="10"/>
      <c r="AN770" s="39"/>
      <c r="AO770" s="39"/>
      <c r="AP770" s="39"/>
    </row>
    <row r="771" s="38" customFormat="true" ht="11.25" hidden="false" customHeight="false" outlineLevel="2" collapsed="false">
      <c r="A771" s="25" t="n">
        <v>32</v>
      </c>
      <c r="B771" s="26" t="str">
        <f aca="false">B689</f>
        <v>-</v>
      </c>
      <c r="C771" s="25" t="str">
        <f aca="false">C689</f>
        <v>-</v>
      </c>
      <c r="D771" s="1" t="n">
        <v>10</v>
      </c>
      <c r="E771" s="1" t="n">
        <v>31</v>
      </c>
      <c r="F771" s="25" t="str">
        <f aca="false">F689</f>
        <v>-</v>
      </c>
      <c r="G771" s="4" t="str">
        <f aca="false">G689</f>
        <v>-</v>
      </c>
      <c r="H771" s="4" t="str">
        <f aca="false">H689</f>
        <v>-</v>
      </c>
      <c r="I771" s="5" t="str">
        <f aca="false">I689</f>
        <v>-</v>
      </c>
      <c r="J771" s="5" t="str">
        <f aca="false">J689</f>
        <v>-</v>
      </c>
      <c r="K771" s="5" t="str">
        <f aca="false">K689</f>
        <v>-</v>
      </c>
      <c r="L771" s="7" t="n">
        <f aca="false">L689</f>
        <v>0</v>
      </c>
      <c r="M771" s="8" t="n">
        <f aca="false">1*L771/8</f>
        <v>0</v>
      </c>
      <c r="N771" s="3" t="n">
        <v>1</v>
      </c>
      <c r="O771" s="3" t="n">
        <v>0</v>
      </c>
      <c r="P771" s="8" t="n">
        <f aca="false">E771*M771</f>
        <v>0</v>
      </c>
      <c r="Q771" s="27" t="n">
        <f aca="false">Q689</f>
        <v>0</v>
      </c>
      <c r="R771" s="25" t="n">
        <f aca="false">R689</f>
        <v>0</v>
      </c>
      <c r="S771" s="25" t="n">
        <f aca="false">S689</f>
        <v>0</v>
      </c>
      <c r="T771" s="25" t="n">
        <f aca="false">T689</f>
        <v>0</v>
      </c>
      <c r="U771" s="25" t="n">
        <f aca="false">U689</f>
        <v>0</v>
      </c>
      <c r="V771" s="28" t="n">
        <f aca="false">$N771*R771</f>
        <v>0</v>
      </c>
      <c r="W771" s="3" t="n">
        <v>0</v>
      </c>
      <c r="X771" s="28" t="n">
        <f aca="false">$N771*S771</f>
        <v>0</v>
      </c>
      <c r="Y771" s="28" t="n">
        <f aca="false">$N771*T771</f>
        <v>0</v>
      </c>
      <c r="Z771" s="28" t="n">
        <f aca="false">$N771*U771</f>
        <v>0</v>
      </c>
      <c r="AA771" s="3" t="n">
        <v>0</v>
      </c>
      <c r="AB771" s="28" t="n">
        <f aca="false">O771*L771*Q771*21.74</f>
        <v>0</v>
      </c>
      <c r="AC771" s="3" t="n">
        <v>0</v>
      </c>
      <c r="AD771" s="3" t="n">
        <v>0</v>
      </c>
      <c r="AE771" s="9" t="n">
        <f aca="false">SUM(V771:AD771)</f>
        <v>0</v>
      </c>
      <c r="AF771" s="3" t="n">
        <v>0</v>
      </c>
      <c r="AG771" s="3" t="n">
        <v>0</v>
      </c>
      <c r="AH771" s="3" t="n">
        <v>0</v>
      </c>
      <c r="AI771" s="9" t="n">
        <f aca="false">AE771-AG771</f>
        <v>0</v>
      </c>
      <c r="AJ771" s="9" t="n">
        <f aca="false">AF771-AH771</f>
        <v>0</v>
      </c>
      <c r="AK771" s="3"/>
      <c r="AL771" s="3"/>
      <c r="AM771" s="10"/>
      <c r="AN771" s="39"/>
      <c r="AO771" s="39"/>
      <c r="AP771" s="39"/>
    </row>
    <row r="772" s="38" customFormat="true" ht="11.25" hidden="false" customHeight="false" outlineLevel="2" collapsed="false">
      <c r="A772" s="25" t="n">
        <v>33</v>
      </c>
      <c r="B772" s="26" t="str">
        <f aca="false">B690</f>
        <v>-</v>
      </c>
      <c r="C772" s="25" t="str">
        <f aca="false">C690</f>
        <v>-</v>
      </c>
      <c r="D772" s="1" t="n">
        <v>10</v>
      </c>
      <c r="E772" s="1" t="n">
        <v>31</v>
      </c>
      <c r="F772" s="25" t="str">
        <f aca="false">F690</f>
        <v>-</v>
      </c>
      <c r="G772" s="4" t="str">
        <f aca="false">G690</f>
        <v>-</v>
      </c>
      <c r="H772" s="4" t="str">
        <f aca="false">H690</f>
        <v>-</v>
      </c>
      <c r="I772" s="5" t="str">
        <f aca="false">I690</f>
        <v>-</v>
      </c>
      <c r="J772" s="5" t="str">
        <f aca="false">J690</f>
        <v>-</v>
      </c>
      <c r="K772" s="5" t="str">
        <f aca="false">K690</f>
        <v>-</v>
      </c>
      <c r="L772" s="7" t="n">
        <f aca="false">L690</f>
        <v>0</v>
      </c>
      <c r="M772" s="8" t="n">
        <f aca="false">1*L772/8</f>
        <v>0</v>
      </c>
      <c r="N772" s="3" t="n">
        <v>1</v>
      </c>
      <c r="O772" s="3" t="n">
        <v>0</v>
      </c>
      <c r="P772" s="8" t="n">
        <f aca="false">E772*M772</f>
        <v>0</v>
      </c>
      <c r="Q772" s="27" t="n">
        <f aca="false">Q690</f>
        <v>0</v>
      </c>
      <c r="R772" s="25" t="n">
        <f aca="false">R690</f>
        <v>0</v>
      </c>
      <c r="S772" s="25" t="n">
        <f aca="false">S690</f>
        <v>0</v>
      </c>
      <c r="T772" s="25" t="n">
        <f aca="false">T690</f>
        <v>0</v>
      </c>
      <c r="U772" s="25" t="n">
        <f aca="false">U690</f>
        <v>0</v>
      </c>
      <c r="V772" s="28" t="n">
        <f aca="false">$N772*R772</f>
        <v>0</v>
      </c>
      <c r="W772" s="3" t="n">
        <v>0</v>
      </c>
      <c r="X772" s="28" t="n">
        <f aca="false">$N772*S772</f>
        <v>0</v>
      </c>
      <c r="Y772" s="28" t="n">
        <f aca="false">$N772*T772</f>
        <v>0</v>
      </c>
      <c r="Z772" s="28" t="n">
        <f aca="false">$N772*U772</f>
        <v>0</v>
      </c>
      <c r="AA772" s="3" t="n">
        <v>0</v>
      </c>
      <c r="AB772" s="28" t="n">
        <f aca="false">O772*L772*Q772*21.74</f>
        <v>0</v>
      </c>
      <c r="AC772" s="3" t="n">
        <v>0</v>
      </c>
      <c r="AD772" s="3" t="n">
        <v>0</v>
      </c>
      <c r="AE772" s="9" t="n">
        <f aca="false">SUM(V772:AD772)</f>
        <v>0</v>
      </c>
      <c r="AF772" s="3" t="n">
        <v>0</v>
      </c>
      <c r="AG772" s="3" t="n">
        <v>0</v>
      </c>
      <c r="AH772" s="3" t="n">
        <v>0</v>
      </c>
      <c r="AI772" s="9" t="n">
        <f aca="false">AE772-AG772</f>
        <v>0</v>
      </c>
      <c r="AJ772" s="9" t="n">
        <f aca="false">AF772-AH772</f>
        <v>0</v>
      </c>
      <c r="AK772" s="3"/>
      <c r="AL772" s="3"/>
      <c r="AM772" s="10"/>
      <c r="AN772" s="39"/>
      <c r="AO772" s="39"/>
      <c r="AP772" s="39"/>
    </row>
    <row r="773" s="38" customFormat="true" ht="11.25" hidden="false" customHeight="false" outlineLevel="2" collapsed="false">
      <c r="A773" s="25" t="n">
        <v>34</v>
      </c>
      <c r="B773" s="26" t="str">
        <f aca="false">B691</f>
        <v>-</v>
      </c>
      <c r="C773" s="25" t="str">
        <f aca="false">C691</f>
        <v>-</v>
      </c>
      <c r="D773" s="1" t="n">
        <v>10</v>
      </c>
      <c r="E773" s="1" t="n">
        <v>31</v>
      </c>
      <c r="F773" s="25" t="str">
        <f aca="false">F691</f>
        <v>-</v>
      </c>
      <c r="G773" s="4" t="str">
        <f aca="false">G691</f>
        <v>-</v>
      </c>
      <c r="H773" s="4" t="str">
        <f aca="false">H691</f>
        <v>-</v>
      </c>
      <c r="I773" s="5" t="str">
        <f aca="false">I691</f>
        <v>-</v>
      </c>
      <c r="J773" s="5" t="str">
        <f aca="false">J691</f>
        <v>-</v>
      </c>
      <c r="K773" s="5" t="str">
        <f aca="false">K691</f>
        <v>-</v>
      </c>
      <c r="L773" s="7" t="n">
        <f aca="false">L691</f>
        <v>0</v>
      </c>
      <c r="M773" s="8" t="n">
        <f aca="false">1*L773/8</f>
        <v>0</v>
      </c>
      <c r="N773" s="3" t="n">
        <v>1</v>
      </c>
      <c r="O773" s="3" t="n">
        <v>0</v>
      </c>
      <c r="P773" s="8" t="n">
        <f aca="false">E773*M773</f>
        <v>0</v>
      </c>
      <c r="Q773" s="27" t="n">
        <f aca="false">Q691</f>
        <v>0</v>
      </c>
      <c r="R773" s="25" t="n">
        <f aca="false">R691</f>
        <v>0</v>
      </c>
      <c r="S773" s="25" t="n">
        <f aca="false">S691</f>
        <v>0</v>
      </c>
      <c r="T773" s="25" t="n">
        <f aca="false">T691</f>
        <v>0</v>
      </c>
      <c r="U773" s="25" t="n">
        <f aca="false">U691</f>
        <v>0</v>
      </c>
      <c r="V773" s="28" t="n">
        <f aca="false">$N773*R773</f>
        <v>0</v>
      </c>
      <c r="W773" s="3" t="n">
        <v>0</v>
      </c>
      <c r="X773" s="28" t="n">
        <f aca="false">$N773*S773</f>
        <v>0</v>
      </c>
      <c r="Y773" s="28" t="n">
        <f aca="false">$N773*T773</f>
        <v>0</v>
      </c>
      <c r="Z773" s="28" t="n">
        <f aca="false">$N773*U773</f>
        <v>0</v>
      </c>
      <c r="AA773" s="3" t="n">
        <v>0</v>
      </c>
      <c r="AB773" s="28" t="n">
        <f aca="false">O773*L773*Q773*21.74</f>
        <v>0</v>
      </c>
      <c r="AC773" s="3" t="n">
        <v>0</v>
      </c>
      <c r="AD773" s="3" t="n">
        <v>0</v>
      </c>
      <c r="AE773" s="9" t="n">
        <f aca="false">SUM(V773:AD773)</f>
        <v>0</v>
      </c>
      <c r="AF773" s="3" t="n">
        <v>0</v>
      </c>
      <c r="AG773" s="3" t="n">
        <v>0</v>
      </c>
      <c r="AH773" s="3" t="n">
        <v>0</v>
      </c>
      <c r="AI773" s="9" t="n">
        <f aca="false">AE773-AG773</f>
        <v>0</v>
      </c>
      <c r="AJ773" s="9" t="n">
        <f aca="false">AF773-AH773</f>
        <v>0</v>
      </c>
      <c r="AK773" s="3"/>
      <c r="AL773" s="3"/>
      <c r="AM773" s="10"/>
      <c r="AN773" s="39"/>
      <c r="AO773" s="39"/>
      <c r="AP773" s="39"/>
    </row>
    <row r="774" s="38" customFormat="true" ht="11.25" hidden="false" customHeight="false" outlineLevel="2" collapsed="false">
      <c r="A774" s="25" t="n">
        <v>35</v>
      </c>
      <c r="B774" s="26" t="str">
        <f aca="false">B692</f>
        <v>-</v>
      </c>
      <c r="C774" s="25" t="str">
        <f aca="false">C692</f>
        <v>-</v>
      </c>
      <c r="D774" s="1" t="n">
        <v>10</v>
      </c>
      <c r="E774" s="1" t="n">
        <v>31</v>
      </c>
      <c r="F774" s="25" t="str">
        <f aca="false">F692</f>
        <v>-</v>
      </c>
      <c r="G774" s="4" t="str">
        <f aca="false">G692</f>
        <v>-</v>
      </c>
      <c r="H774" s="4" t="str">
        <f aca="false">H692</f>
        <v>-</v>
      </c>
      <c r="I774" s="5" t="str">
        <f aca="false">I692</f>
        <v>-</v>
      </c>
      <c r="J774" s="5" t="str">
        <f aca="false">J692</f>
        <v>-</v>
      </c>
      <c r="K774" s="5" t="str">
        <f aca="false">K692</f>
        <v>-</v>
      </c>
      <c r="L774" s="7" t="n">
        <f aca="false">L692</f>
        <v>0</v>
      </c>
      <c r="M774" s="8" t="n">
        <f aca="false">1*L774/8</f>
        <v>0</v>
      </c>
      <c r="N774" s="3" t="n">
        <v>1</v>
      </c>
      <c r="O774" s="3" t="n">
        <v>0</v>
      </c>
      <c r="P774" s="8" t="n">
        <f aca="false">E774*M774</f>
        <v>0</v>
      </c>
      <c r="Q774" s="27" t="n">
        <f aca="false">Q692</f>
        <v>0</v>
      </c>
      <c r="R774" s="25" t="n">
        <f aca="false">R692</f>
        <v>0</v>
      </c>
      <c r="S774" s="25" t="n">
        <f aca="false">S692</f>
        <v>0</v>
      </c>
      <c r="T774" s="25" t="n">
        <f aca="false">T692</f>
        <v>0</v>
      </c>
      <c r="U774" s="25" t="n">
        <f aca="false">U692</f>
        <v>0</v>
      </c>
      <c r="V774" s="28" t="n">
        <f aca="false">$N774*R774</f>
        <v>0</v>
      </c>
      <c r="W774" s="3" t="n">
        <v>0</v>
      </c>
      <c r="X774" s="28" t="n">
        <f aca="false">$N774*S774</f>
        <v>0</v>
      </c>
      <c r="Y774" s="28" t="n">
        <f aca="false">$N774*T774</f>
        <v>0</v>
      </c>
      <c r="Z774" s="28" t="n">
        <f aca="false">$N774*U774</f>
        <v>0</v>
      </c>
      <c r="AA774" s="3" t="n">
        <v>0</v>
      </c>
      <c r="AB774" s="28" t="n">
        <f aca="false">O774*L774*Q774*21.74</f>
        <v>0</v>
      </c>
      <c r="AC774" s="3" t="n">
        <v>0</v>
      </c>
      <c r="AD774" s="3" t="n">
        <v>0</v>
      </c>
      <c r="AE774" s="9" t="n">
        <f aca="false">SUM(V774:AD774)</f>
        <v>0</v>
      </c>
      <c r="AF774" s="3" t="n">
        <v>0</v>
      </c>
      <c r="AG774" s="3" t="n">
        <v>0</v>
      </c>
      <c r="AH774" s="3" t="n">
        <v>0</v>
      </c>
      <c r="AI774" s="9" t="n">
        <f aca="false">AE774-AG774</f>
        <v>0</v>
      </c>
      <c r="AJ774" s="9" t="n">
        <f aca="false">AF774-AH774</f>
        <v>0</v>
      </c>
      <c r="AK774" s="3"/>
      <c r="AL774" s="3"/>
      <c r="AM774" s="10"/>
      <c r="AN774" s="39"/>
      <c r="AO774" s="39"/>
      <c r="AP774" s="39"/>
    </row>
    <row r="775" s="38" customFormat="true" ht="11.25" hidden="false" customHeight="false" outlineLevel="2" collapsed="false">
      <c r="A775" s="25" t="n">
        <v>36</v>
      </c>
      <c r="B775" s="26" t="str">
        <f aca="false">B693</f>
        <v>-</v>
      </c>
      <c r="C775" s="25" t="str">
        <f aca="false">C693</f>
        <v>-</v>
      </c>
      <c r="D775" s="1" t="n">
        <v>10</v>
      </c>
      <c r="E775" s="1" t="n">
        <v>31</v>
      </c>
      <c r="F775" s="25" t="str">
        <f aca="false">F693</f>
        <v>-</v>
      </c>
      <c r="G775" s="4" t="str">
        <f aca="false">G693</f>
        <v>-</v>
      </c>
      <c r="H775" s="4" t="str">
        <f aca="false">H693</f>
        <v>-</v>
      </c>
      <c r="I775" s="5" t="str">
        <f aca="false">I693</f>
        <v>-</v>
      </c>
      <c r="J775" s="5" t="str">
        <f aca="false">J693</f>
        <v>-</v>
      </c>
      <c r="K775" s="5" t="str">
        <f aca="false">K693</f>
        <v>-</v>
      </c>
      <c r="L775" s="7" t="n">
        <f aca="false">L693</f>
        <v>0</v>
      </c>
      <c r="M775" s="8" t="n">
        <f aca="false">1*L775/8</f>
        <v>0</v>
      </c>
      <c r="N775" s="3" t="n">
        <v>1</v>
      </c>
      <c r="O775" s="3" t="n">
        <v>0</v>
      </c>
      <c r="P775" s="8" t="n">
        <f aca="false">E775*M775</f>
        <v>0</v>
      </c>
      <c r="Q775" s="27" t="n">
        <f aca="false">Q693</f>
        <v>0</v>
      </c>
      <c r="R775" s="25" t="n">
        <f aca="false">R693</f>
        <v>0</v>
      </c>
      <c r="S775" s="25" t="n">
        <f aca="false">S693</f>
        <v>0</v>
      </c>
      <c r="T775" s="25" t="n">
        <f aca="false">T693</f>
        <v>0</v>
      </c>
      <c r="U775" s="25" t="n">
        <f aca="false">U693</f>
        <v>0</v>
      </c>
      <c r="V775" s="28" t="n">
        <f aca="false">$N775*R775</f>
        <v>0</v>
      </c>
      <c r="W775" s="3" t="n">
        <v>0</v>
      </c>
      <c r="X775" s="28" t="n">
        <f aca="false">$N775*S775</f>
        <v>0</v>
      </c>
      <c r="Y775" s="28" t="n">
        <f aca="false">$N775*T775</f>
        <v>0</v>
      </c>
      <c r="Z775" s="28" t="n">
        <f aca="false">$N775*U775</f>
        <v>0</v>
      </c>
      <c r="AA775" s="3" t="n">
        <v>0</v>
      </c>
      <c r="AB775" s="28" t="n">
        <f aca="false">O775*L775*Q775*21.74</f>
        <v>0</v>
      </c>
      <c r="AC775" s="3" t="n">
        <v>0</v>
      </c>
      <c r="AD775" s="3" t="n">
        <v>0</v>
      </c>
      <c r="AE775" s="9" t="n">
        <f aca="false">SUM(V775:AD775)</f>
        <v>0</v>
      </c>
      <c r="AF775" s="3" t="n">
        <v>0</v>
      </c>
      <c r="AG775" s="3" t="n">
        <v>0</v>
      </c>
      <c r="AH775" s="3" t="n">
        <v>0</v>
      </c>
      <c r="AI775" s="9" t="n">
        <f aca="false">AE775-AG775</f>
        <v>0</v>
      </c>
      <c r="AJ775" s="9" t="n">
        <f aca="false">AF775-AH775</f>
        <v>0</v>
      </c>
      <c r="AK775" s="3"/>
      <c r="AL775" s="3"/>
      <c r="AM775" s="10"/>
      <c r="AN775" s="39"/>
      <c r="AO775" s="39"/>
      <c r="AP775" s="39"/>
    </row>
    <row r="776" s="38" customFormat="true" ht="11.25" hidden="false" customHeight="false" outlineLevel="2" collapsed="false">
      <c r="A776" s="25" t="n">
        <v>37</v>
      </c>
      <c r="B776" s="26" t="str">
        <f aca="false">B694</f>
        <v>-</v>
      </c>
      <c r="C776" s="25" t="str">
        <f aca="false">C694</f>
        <v>-</v>
      </c>
      <c r="D776" s="1" t="n">
        <v>10</v>
      </c>
      <c r="E776" s="1" t="n">
        <v>31</v>
      </c>
      <c r="F776" s="25" t="str">
        <f aca="false">F694</f>
        <v>-</v>
      </c>
      <c r="G776" s="4" t="str">
        <f aca="false">G694</f>
        <v>-</v>
      </c>
      <c r="H776" s="4" t="str">
        <f aca="false">H694</f>
        <v>-</v>
      </c>
      <c r="I776" s="5" t="str">
        <f aca="false">I694</f>
        <v>-</v>
      </c>
      <c r="J776" s="5" t="str">
        <f aca="false">J694</f>
        <v>-</v>
      </c>
      <c r="K776" s="5" t="str">
        <f aca="false">K694</f>
        <v>-</v>
      </c>
      <c r="L776" s="7" t="n">
        <f aca="false">L694</f>
        <v>0</v>
      </c>
      <c r="M776" s="8" t="n">
        <f aca="false">1*L776/8</f>
        <v>0</v>
      </c>
      <c r="N776" s="3" t="n">
        <v>1</v>
      </c>
      <c r="O776" s="3" t="n">
        <v>0</v>
      </c>
      <c r="P776" s="8" t="n">
        <f aca="false">E776*M776</f>
        <v>0</v>
      </c>
      <c r="Q776" s="27" t="n">
        <f aca="false">Q694</f>
        <v>0</v>
      </c>
      <c r="R776" s="25" t="n">
        <f aca="false">R694</f>
        <v>0</v>
      </c>
      <c r="S776" s="25" t="n">
        <f aca="false">S694</f>
        <v>0</v>
      </c>
      <c r="T776" s="25" t="n">
        <f aca="false">T694</f>
        <v>0</v>
      </c>
      <c r="U776" s="25" t="n">
        <f aca="false">U694</f>
        <v>0</v>
      </c>
      <c r="V776" s="28" t="n">
        <f aca="false">$N776*R776</f>
        <v>0</v>
      </c>
      <c r="W776" s="3" t="n">
        <v>0</v>
      </c>
      <c r="X776" s="28" t="n">
        <f aca="false">$N776*S776</f>
        <v>0</v>
      </c>
      <c r="Y776" s="28" t="n">
        <f aca="false">$N776*T776</f>
        <v>0</v>
      </c>
      <c r="Z776" s="28" t="n">
        <f aca="false">$N776*U776</f>
        <v>0</v>
      </c>
      <c r="AA776" s="3" t="n">
        <v>0</v>
      </c>
      <c r="AB776" s="28" t="n">
        <f aca="false">O776*L776*Q776*21.74</f>
        <v>0</v>
      </c>
      <c r="AC776" s="3" t="n">
        <v>0</v>
      </c>
      <c r="AD776" s="3" t="n">
        <v>0</v>
      </c>
      <c r="AE776" s="9" t="n">
        <f aca="false">SUM(V776:AD776)</f>
        <v>0</v>
      </c>
      <c r="AF776" s="3" t="n">
        <v>0</v>
      </c>
      <c r="AG776" s="3" t="n">
        <v>0</v>
      </c>
      <c r="AH776" s="3" t="n">
        <v>0</v>
      </c>
      <c r="AI776" s="9" t="n">
        <f aca="false">AE776-AG776</f>
        <v>0</v>
      </c>
      <c r="AJ776" s="9" t="n">
        <f aca="false">AF776-AH776</f>
        <v>0</v>
      </c>
      <c r="AK776" s="3"/>
      <c r="AL776" s="3"/>
      <c r="AM776" s="10"/>
      <c r="AN776" s="39"/>
      <c r="AO776" s="39"/>
      <c r="AP776" s="39"/>
    </row>
    <row r="777" s="38" customFormat="true" ht="11.25" hidden="false" customHeight="false" outlineLevel="2" collapsed="false">
      <c r="A777" s="25" t="n">
        <v>38</v>
      </c>
      <c r="B777" s="26" t="str">
        <f aca="false">B695</f>
        <v>-</v>
      </c>
      <c r="C777" s="25" t="str">
        <f aca="false">C695</f>
        <v>-</v>
      </c>
      <c r="D777" s="1" t="n">
        <v>10</v>
      </c>
      <c r="E777" s="1" t="n">
        <v>31</v>
      </c>
      <c r="F777" s="25" t="str">
        <f aca="false">F695</f>
        <v>-</v>
      </c>
      <c r="G777" s="4" t="str">
        <f aca="false">G695</f>
        <v>-</v>
      </c>
      <c r="H777" s="4" t="str">
        <f aca="false">H695</f>
        <v>-</v>
      </c>
      <c r="I777" s="5" t="str">
        <f aca="false">I695</f>
        <v>-</v>
      </c>
      <c r="J777" s="5" t="str">
        <f aca="false">J695</f>
        <v>-</v>
      </c>
      <c r="K777" s="5" t="str">
        <f aca="false">K695</f>
        <v>-</v>
      </c>
      <c r="L777" s="7" t="n">
        <f aca="false">L695</f>
        <v>0</v>
      </c>
      <c r="M777" s="8" t="n">
        <f aca="false">1*L777/8</f>
        <v>0</v>
      </c>
      <c r="N777" s="3" t="n">
        <v>1</v>
      </c>
      <c r="O777" s="3" t="n">
        <v>0</v>
      </c>
      <c r="P777" s="8" t="n">
        <f aca="false">E777*M777</f>
        <v>0</v>
      </c>
      <c r="Q777" s="27" t="n">
        <f aca="false">Q695</f>
        <v>0</v>
      </c>
      <c r="R777" s="25" t="n">
        <f aca="false">R695</f>
        <v>0</v>
      </c>
      <c r="S777" s="25" t="n">
        <f aca="false">S695</f>
        <v>0</v>
      </c>
      <c r="T777" s="25" t="n">
        <f aca="false">T695</f>
        <v>0</v>
      </c>
      <c r="U777" s="25" t="n">
        <f aca="false">U695</f>
        <v>0</v>
      </c>
      <c r="V777" s="28" t="n">
        <f aca="false">$N777*R777</f>
        <v>0</v>
      </c>
      <c r="W777" s="3" t="n">
        <v>0</v>
      </c>
      <c r="X777" s="28" t="n">
        <f aca="false">$N777*S777</f>
        <v>0</v>
      </c>
      <c r="Y777" s="28" t="n">
        <f aca="false">$N777*T777</f>
        <v>0</v>
      </c>
      <c r="Z777" s="28" t="n">
        <f aca="false">$N777*U777</f>
        <v>0</v>
      </c>
      <c r="AA777" s="3" t="n">
        <v>0</v>
      </c>
      <c r="AB777" s="28" t="n">
        <f aca="false">O777*L777*Q777*21.74</f>
        <v>0</v>
      </c>
      <c r="AC777" s="3" t="n">
        <v>0</v>
      </c>
      <c r="AD777" s="3" t="n">
        <v>0</v>
      </c>
      <c r="AE777" s="9" t="n">
        <f aca="false">SUM(V777:AD777)</f>
        <v>0</v>
      </c>
      <c r="AF777" s="3" t="n">
        <v>0</v>
      </c>
      <c r="AG777" s="3" t="n">
        <v>0</v>
      </c>
      <c r="AH777" s="3" t="n">
        <v>0</v>
      </c>
      <c r="AI777" s="9" t="n">
        <f aca="false">AE777-AG777</f>
        <v>0</v>
      </c>
      <c r="AJ777" s="9" t="n">
        <f aca="false">AF777-AH777</f>
        <v>0</v>
      </c>
      <c r="AK777" s="3"/>
      <c r="AL777" s="3"/>
      <c r="AM777" s="10"/>
      <c r="AN777" s="39"/>
      <c r="AO777" s="39"/>
      <c r="AP777" s="39"/>
    </row>
    <row r="778" s="38" customFormat="true" ht="11.25" hidden="false" customHeight="false" outlineLevel="2" collapsed="false">
      <c r="A778" s="25" t="n">
        <v>39</v>
      </c>
      <c r="B778" s="26" t="str">
        <f aca="false">B696</f>
        <v>-</v>
      </c>
      <c r="C778" s="25" t="str">
        <f aca="false">C696</f>
        <v>-</v>
      </c>
      <c r="D778" s="1" t="n">
        <v>10</v>
      </c>
      <c r="E778" s="1" t="n">
        <v>31</v>
      </c>
      <c r="F778" s="25" t="str">
        <f aca="false">F696</f>
        <v>-</v>
      </c>
      <c r="G778" s="4" t="str">
        <f aca="false">G696</f>
        <v>-</v>
      </c>
      <c r="H778" s="4" t="str">
        <f aca="false">H696</f>
        <v>-</v>
      </c>
      <c r="I778" s="5" t="str">
        <f aca="false">I696</f>
        <v>-</v>
      </c>
      <c r="J778" s="5" t="str">
        <f aca="false">J696</f>
        <v>-</v>
      </c>
      <c r="K778" s="5" t="str">
        <f aca="false">K696</f>
        <v>-</v>
      </c>
      <c r="L778" s="7" t="n">
        <f aca="false">L696</f>
        <v>0</v>
      </c>
      <c r="M778" s="8" t="n">
        <f aca="false">1*L778/8</f>
        <v>0</v>
      </c>
      <c r="N778" s="3" t="n">
        <v>1</v>
      </c>
      <c r="O778" s="3" t="n">
        <v>0</v>
      </c>
      <c r="P778" s="8" t="n">
        <f aca="false">E778*M778</f>
        <v>0</v>
      </c>
      <c r="Q778" s="27" t="n">
        <f aca="false">Q696</f>
        <v>0</v>
      </c>
      <c r="R778" s="25" t="n">
        <f aca="false">R696</f>
        <v>0</v>
      </c>
      <c r="S778" s="25" t="n">
        <f aca="false">S696</f>
        <v>0</v>
      </c>
      <c r="T778" s="25" t="n">
        <f aca="false">T696</f>
        <v>0</v>
      </c>
      <c r="U778" s="25" t="n">
        <f aca="false">U696</f>
        <v>0</v>
      </c>
      <c r="V778" s="28" t="n">
        <f aca="false">$N778*R778</f>
        <v>0</v>
      </c>
      <c r="W778" s="3" t="n">
        <v>0</v>
      </c>
      <c r="X778" s="28" t="n">
        <f aca="false">$N778*S778</f>
        <v>0</v>
      </c>
      <c r="Y778" s="28" t="n">
        <f aca="false">$N778*T778</f>
        <v>0</v>
      </c>
      <c r="Z778" s="28" t="n">
        <f aca="false">$N778*U778</f>
        <v>0</v>
      </c>
      <c r="AA778" s="3" t="n">
        <v>0</v>
      </c>
      <c r="AB778" s="28" t="n">
        <f aca="false">O778*L778*Q778*21.74</f>
        <v>0</v>
      </c>
      <c r="AC778" s="3" t="n">
        <v>0</v>
      </c>
      <c r="AD778" s="3" t="n">
        <v>0</v>
      </c>
      <c r="AE778" s="9" t="n">
        <f aca="false">SUM(V778:AD778)</f>
        <v>0</v>
      </c>
      <c r="AF778" s="3" t="n">
        <v>0</v>
      </c>
      <c r="AG778" s="3" t="n">
        <v>0</v>
      </c>
      <c r="AH778" s="3" t="n">
        <v>0</v>
      </c>
      <c r="AI778" s="9" t="n">
        <f aca="false">AE778-AG778</f>
        <v>0</v>
      </c>
      <c r="AJ778" s="9" t="n">
        <f aca="false">AF778-AH778</f>
        <v>0</v>
      </c>
      <c r="AK778" s="3"/>
      <c r="AL778" s="3"/>
      <c r="AM778" s="10"/>
      <c r="AN778" s="39"/>
      <c r="AO778" s="39"/>
      <c r="AP778" s="39"/>
    </row>
    <row r="779" s="38" customFormat="true" ht="11.25" hidden="false" customHeight="false" outlineLevel="2" collapsed="false">
      <c r="A779" s="25" t="n">
        <v>40</v>
      </c>
      <c r="B779" s="26" t="str">
        <f aca="false">B697</f>
        <v>-</v>
      </c>
      <c r="C779" s="25" t="str">
        <f aca="false">C697</f>
        <v>-</v>
      </c>
      <c r="D779" s="1" t="n">
        <v>10</v>
      </c>
      <c r="E779" s="1" t="n">
        <v>31</v>
      </c>
      <c r="F779" s="25" t="str">
        <f aca="false">F697</f>
        <v>-</v>
      </c>
      <c r="G779" s="4" t="str">
        <f aca="false">G697</f>
        <v>-</v>
      </c>
      <c r="H779" s="4" t="str">
        <f aca="false">H697</f>
        <v>-</v>
      </c>
      <c r="I779" s="5" t="str">
        <f aca="false">I697</f>
        <v>-</v>
      </c>
      <c r="J779" s="5" t="str">
        <f aca="false">J697</f>
        <v>-</v>
      </c>
      <c r="K779" s="5" t="str">
        <f aca="false">K697</f>
        <v>-</v>
      </c>
      <c r="L779" s="7" t="n">
        <f aca="false">L697</f>
        <v>0</v>
      </c>
      <c r="M779" s="8" t="n">
        <f aca="false">1*L779/8</f>
        <v>0</v>
      </c>
      <c r="N779" s="3" t="n">
        <v>1</v>
      </c>
      <c r="O779" s="3" t="n">
        <v>0</v>
      </c>
      <c r="P779" s="8" t="n">
        <f aca="false">E779*M779</f>
        <v>0</v>
      </c>
      <c r="Q779" s="27" t="n">
        <f aca="false">Q697</f>
        <v>0</v>
      </c>
      <c r="R779" s="25" t="n">
        <f aca="false">R697</f>
        <v>0</v>
      </c>
      <c r="S779" s="25" t="n">
        <f aca="false">S697</f>
        <v>0</v>
      </c>
      <c r="T779" s="25" t="n">
        <f aca="false">T697</f>
        <v>0</v>
      </c>
      <c r="U779" s="25" t="n">
        <f aca="false">U697</f>
        <v>0</v>
      </c>
      <c r="V779" s="28" t="n">
        <f aca="false">$N779*R779</f>
        <v>0</v>
      </c>
      <c r="W779" s="3" t="n">
        <v>0</v>
      </c>
      <c r="X779" s="28" t="n">
        <f aca="false">$N779*S779</f>
        <v>0</v>
      </c>
      <c r="Y779" s="28" t="n">
        <f aca="false">$N779*T779</f>
        <v>0</v>
      </c>
      <c r="Z779" s="28" t="n">
        <f aca="false">$N779*U779</f>
        <v>0</v>
      </c>
      <c r="AA779" s="3" t="n">
        <v>0</v>
      </c>
      <c r="AB779" s="28" t="n">
        <f aca="false">O779*L779*Q779*21.74</f>
        <v>0</v>
      </c>
      <c r="AC779" s="3" t="n">
        <v>0</v>
      </c>
      <c r="AD779" s="3" t="n">
        <v>0</v>
      </c>
      <c r="AE779" s="9" t="n">
        <f aca="false">SUM(V779:AD779)</f>
        <v>0</v>
      </c>
      <c r="AF779" s="3" t="n">
        <v>0</v>
      </c>
      <c r="AG779" s="3" t="n">
        <v>0</v>
      </c>
      <c r="AH779" s="3" t="n">
        <v>0</v>
      </c>
      <c r="AI779" s="9" t="n">
        <f aca="false">AE779-AG779</f>
        <v>0</v>
      </c>
      <c r="AJ779" s="9" t="n">
        <f aca="false">AF779-AH779</f>
        <v>0</v>
      </c>
      <c r="AK779" s="3"/>
      <c r="AL779" s="3"/>
      <c r="AM779" s="10"/>
      <c r="AN779" s="39"/>
      <c r="AO779" s="39"/>
      <c r="AP779" s="39"/>
    </row>
    <row r="780" s="38" customFormat="true" ht="11.25" hidden="false" customHeight="false" outlineLevel="2" collapsed="false">
      <c r="A780" s="25" t="n">
        <v>41</v>
      </c>
      <c r="B780" s="26" t="str">
        <f aca="false">B698</f>
        <v>-</v>
      </c>
      <c r="C780" s="25" t="str">
        <f aca="false">C698</f>
        <v>-</v>
      </c>
      <c r="D780" s="1" t="n">
        <v>10</v>
      </c>
      <c r="E780" s="1" t="n">
        <v>31</v>
      </c>
      <c r="F780" s="25" t="str">
        <f aca="false">F698</f>
        <v>-</v>
      </c>
      <c r="G780" s="4" t="str">
        <f aca="false">G698</f>
        <v>-</v>
      </c>
      <c r="H780" s="4" t="str">
        <f aca="false">H698</f>
        <v>-</v>
      </c>
      <c r="I780" s="5" t="str">
        <f aca="false">I698</f>
        <v>-</v>
      </c>
      <c r="J780" s="5" t="str">
        <f aca="false">J698</f>
        <v>-</v>
      </c>
      <c r="K780" s="5" t="str">
        <f aca="false">K698</f>
        <v>-</v>
      </c>
      <c r="L780" s="7" t="n">
        <f aca="false">L698</f>
        <v>0</v>
      </c>
      <c r="M780" s="8" t="n">
        <f aca="false">1*L780/8</f>
        <v>0</v>
      </c>
      <c r="N780" s="3" t="n">
        <v>1</v>
      </c>
      <c r="O780" s="3" t="n">
        <v>0</v>
      </c>
      <c r="P780" s="8" t="n">
        <f aca="false">E780*M780</f>
        <v>0</v>
      </c>
      <c r="Q780" s="27" t="n">
        <f aca="false">Q698</f>
        <v>0</v>
      </c>
      <c r="R780" s="25" t="n">
        <f aca="false">R698</f>
        <v>0</v>
      </c>
      <c r="S780" s="25" t="n">
        <f aca="false">S698</f>
        <v>0</v>
      </c>
      <c r="T780" s="25" t="n">
        <f aca="false">T698</f>
        <v>0</v>
      </c>
      <c r="U780" s="25" t="n">
        <f aca="false">U698</f>
        <v>0</v>
      </c>
      <c r="V780" s="28" t="n">
        <f aca="false">$N780*R780</f>
        <v>0</v>
      </c>
      <c r="W780" s="3" t="n">
        <v>0</v>
      </c>
      <c r="X780" s="28" t="n">
        <f aca="false">$N780*S780</f>
        <v>0</v>
      </c>
      <c r="Y780" s="28" t="n">
        <f aca="false">$N780*T780</f>
        <v>0</v>
      </c>
      <c r="Z780" s="28" t="n">
        <f aca="false">$N780*U780</f>
        <v>0</v>
      </c>
      <c r="AA780" s="3" t="n">
        <v>0</v>
      </c>
      <c r="AB780" s="28" t="n">
        <f aca="false">O780*L780*Q780*21.74</f>
        <v>0</v>
      </c>
      <c r="AC780" s="3" t="n">
        <v>0</v>
      </c>
      <c r="AD780" s="3" t="n">
        <v>0</v>
      </c>
      <c r="AE780" s="9" t="n">
        <f aca="false">SUM(V780:AD780)</f>
        <v>0</v>
      </c>
      <c r="AF780" s="3" t="n">
        <v>0</v>
      </c>
      <c r="AG780" s="3" t="n">
        <v>0</v>
      </c>
      <c r="AH780" s="3" t="n">
        <v>0</v>
      </c>
      <c r="AI780" s="9" t="n">
        <f aca="false">AE780-AG780</f>
        <v>0</v>
      </c>
      <c r="AJ780" s="9" t="n">
        <f aca="false">AF780-AH780</f>
        <v>0</v>
      </c>
      <c r="AK780" s="3"/>
      <c r="AL780" s="3"/>
      <c r="AM780" s="10"/>
      <c r="AN780" s="39"/>
      <c r="AO780" s="39"/>
      <c r="AP780" s="39"/>
    </row>
    <row r="781" s="38" customFormat="true" ht="11.25" hidden="false" customHeight="false" outlineLevel="2" collapsed="false">
      <c r="A781" s="25" t="n">
        <v>42</v>
      </c>
      <c r="B781" s="26" t="str">
        <f aca="false">B699</f>
        <v>-</v>
      </c>
      <c r="C781" s="25" t="str">
        <f aca="false">C699</f>
        <v>-</v>
      </c>
      <c r="D781" s="1" t="n">
        <v>10</v>
      </c>
      <c r="E781" s="1" t="n">
        <v>31</v>
      </c>
      <c r="F781" s="25" t="str">
        <f aca="false">F699</f>
        <v>-</v>
      </c>
      <c r="G781" s="4" t="str">
        <f aca="false">G699</f>
        <v>-</v>
      </c>
      <c r="H781" s="4" t="str">
        <f aca="false">H699</f>
        <v>-</v>
      </c>
      <c r="I781" s="5" t="str">
        <f aca="false">I699</f>
        <v>-</v>
      </c>
      <c r="J781" s="5" t="str">
        <f aca="false">J699</f>
        <v>-</v>
      </c>
      <c r="K781" s="5" t="str">
        <f aca="false">K699</f>
        <v>-</v>
      </c>
      <c r="L781" s="7" t="n">
        <f aca="false">L699</f>
        <v>0</v>
      </c>
      <c r="M781" s="8" t="n">
        <f aca="false">1*L781/8</f>
        <v>0</v>
      </c>
      <c r="N781" s="3" t="n">
        <v>1</v>
      </c>
      <c r="O781" s="3" t="n">
        <v>0</v>
      </c>
      <c r="P781" s="8" t="n">
        <f aca="false">E781*M781</f>
        <v>0</v>
      </c>
      <c r="Q781" s="27" t="n">
        <f aca="false">Q699</f>
        <v>0</v>
      </c>
      <c r="R781" s="25" t="n">
        <f aca="false">R699</f>
        <v>0</v>
      </c>
      <c r="S781" s="25" t="n">
        <f aca="false">S699</f>
        <v>0</v>
      </c>
      <c r="T781" s="25" t="n">
        <f aca="false">T699</f>
        <v>0</v>
      </c>
      <c r="U781" s="25" t="n">
        <f aca="false">U699</f>
        <v>0</v>
      </c>
      <c r="V781" s="28" t="n">
        <f aca="false">$N781*R781</f>
        <v>0</v>
      </c>
      <c r="W781" s="3" t="n">
        <v>0</v>
      </c>
      <c r="X781" s="28" t="n">
        <f aca="false">$N781*S781</f>
        <v>0</v>
      </c>
      <c r="Y781" s="28" t="n">
        <f aca="false">$N781*T781</f>
        <v>0</v>
      </c>
      <c r="Z781" s="28" t="n">
        <f aca="false">$N781*U781</f>
        <v>0</v>
      </c>
      <c r="AA781" s="3" t="n">
        <v>0</v>
      </c>
      <c r="AB781" s="28" t="n">
        <f aca="false">O781*L781*Q781*21.74</f>
        <v>0</v>
      </c>
      <c r="AC781" s="3" t="n">
        <v>0</v>
      </c>
      <c r="AD781" s="3" t="n">
        <v>0</v>
      </c>
      <c r="AE781" s="9" t="n">
        <f aca="false">SUM(V781:AD781)</f>
        <v>0</v>
      </c>
      <c r="AF781" s="3" t="n">
        <v>0</v>
      </c>
      <c r="AG781" s="3" t="n">
        <v>0</v>
      </c>
      <c r="AH781" s="3" t="n">
        <v>0</v>
      </c>
      <c r="AI781" s="9" t="n">
        <f aca="false">AE781-AG781</f>
        <v>0</v>
      </c>
      <c r="AJ781" s="9" t="n">
        <f aca="false">AF781-AH781</f>
        <v>0</v>
      </c>
      <c r="AK781" s="3"/>
      <c r="AL781" s="3"/>
      <c r="AM781" s="10"/>
      <c r="AN781" s="39"/>
      <c r="AO781" s="39"/>
      <c r="AP781" s="39"/>
    </row>
    <row r="782" s="38" customFormat="true" ht="11.25" hidden="false" customHeight="false" outlineLevel="2" collapsed="false">
      <c r="A782" s="25" t="n">
        <v>43</v>
      </c>
      <c r="B782" s="26" t="str">
        <f aca="false">B700</f>
        <v>-</v>
      </c>
      <c r="C782" s="25" t="str">
        <f aca="false">C700</f>
        <v>-</v>
      </c>
      <c r="D782" s="1" t="n">
        <v>10</v>
      </c>
      <c r="E782" s="1" t="n">
        <v>31</v>
      </c>
      <c r="F782" s="25" t="str">
        <f aca="false">F700</f>
        <v>-</v>
      </c>
      <c r="G782" s="4" t="str">
        <f aca="false">G700</f>
        <v>-</v>
      </c>
      <c r="H782" s="4" t="str">
        <f aca="false">H700</f>
        <v>-</v>
      </c>
      <c r="I782" s="5" t="str">
        <f aca="false">I700</f>
        <v>-</v>
      </c>
      <c r="J782" s="5" t="str">
        <f aca="false">J700</f>
        <v>-</v>
      </c>
      <c r="K782" s="5" t="str">
        <f aca="false">K700</f>
        <v>-</v>
      </c>
      <c r="L782" s="7" t="n">
        <f aca="false">L700</f>
        <v>0</v>
      </c>
      <c r="M782" s="8" t="n">
        <f aca="false">1*L782/8</f>
        <v>0</v>
      </c>
      <c r="N782" s="3" t="n">
        <v>1</v>
      </c>
      <c r="O782" s="3" t="n">
        <v>0</v>
      </c>
      <c r="P782" s="8" t="n">
        <f aca="false">E782*M782</f>
        <v>0</v>
      </c>
      <c r="Q782" s="27" t="n">
        <f aca="false">Q700</f>
        <v>0</v>
      </c>
      <c r="R782" s="25" t="n">
        <f aca="false">R700</f>
        <v>0</v>
      </c>
      <c r="S782" s="25" t="n">
        <f aca="false">S700</f>
        <v>0</v>
      </c>
      <c r="T782" s="25" t="n">
        <f aca="false">T700</f>
        <v>0</v>
      </c>
      <c r="U782" s="25" t="n">
        <f aca="false">U700</f>
        <v>0</v>
      </c>
      <c r="V782" s="28" t="n">
        <f aca="false">$N782*R782</f>
        <v>0</v>
      </c>
      <c r="W782" s="3" t="n">
        <v>0</v>
      </c>
      <c r="X782" s="28" t="n">
        <f aca="false">$N782*S782</f>
        <v>0</v>
      </c>
      <c r="Y782" s="28" t="n">
        <f aca="false">$N782*T782</f>
        <v>0</v>
      </c>
      <c r="Z782" s="28" t="n">
        <f aca="false">$N782*U782</f>
        <v>0</v>
      </c>
      <c r="AA782" s="3" t="n">
        <v>0</v>
      </c>
      <c r="AB782" s="28" t="n">
        <f aca="false">O782*L782*Q782*21.74</f>
        <v>0</v>
      </c>
      <c r="AC782" s="3" t="n">
        <v>0</v>
      </c>
      <c r="AD782" s="3" t="n">
        <v>0</v>
      </c>
      <c r="AE782" s="9" t="n">
        <f aca="false">SUM(V782:AD782)</f>
        <v>0</v>
      </c>
      <c r="AF782" s="3" t="n">
        <v>0</v>
      </c>
      <c r="AG782" s="3" t="n">
        <v>0</v>
      </c>
      <c r="AH782" s="3" t="n">
        <v>0</v>
      </c>
      <c r="AI782" s="9" t="n">
        <f aca="false">AE782-AG782</f>
        <v>0</v>
      </c>
      <c r="AJ782" s="9" t="n">
        <f aca="false">AF782-AH782</f>
        <v>0</v>
      </c>
      <c r="AK782" s="3"/>
      <c r="AL782" s="3"/>
      <c r="AM782" s="10"/>
      <c r="AN782" s="39"/>
      <c r="AO782" s="39"/>
      <c r="AP782" s="39"/>
    </row>
    <row r="783" s="38" customFormat="true" ht="11.25" hidden="false" customHeight="false" outlineLevel="2" collapsed="false">
      <c r="A783" s="25" t="n">
        <v>44</v>
      </c>
      <c r="B783" s="26" t="str">
        <f aca="false">B701</f>
        <v>-</v>
      </c>
      <c r="C783" s="25" t="str">
        <f aca="false">C701</f>
        <v>-</v>
      </c>
      <c r="D783" s="1" t="n">
        <v>10</v>
      </c>
      <c r="E783" s="1" t="n">
        <v>31</v>
      </c>
      <c r="F783" s="25" t="str">
        <f aca="false">F701</f>
        <v>-</v>
      </c>
      <c r="G783" s="4" t="str">
        <f aca="false">G701</f>
        <v>-</v>
      </c>
      <c r="H783" s="4" t="str">
        <f aca="false">H701</f>
        <v>-</v>
      </c>
      <c r="I783" s="5" t="str">
        <f aca="false">I701</f>
        <v>-</v>
      </c>
      <c r="J783" s="5" t="str">
        <f aca="false">J701</f>
        <v>-</v>
      </c>
      <c r="K783" s="5" t="str">
        <f aca="false">K701</f>
        <v>-</v>
      </c>
      <c r="L783" s="7" t="n">
        <f aca="false">L701</f>
        <v>0</v>
      </c>
      <c r="M783" s="8" t="n">
        <f aca="false">1*L783/8</f>
        <v>0</v>
      </c>
      <c r="N783" s="3" t="n">
        <v>1</v>
      </c>
      <c r="O783" s="3" t="n">
        <v>0</v>
      </c>
      <c r="P783" s="8" t="n">
        <f aca="false">E783*M783</f>
        <v>0</v>
      </c>
      <c r="Q783" s="27" t="n">
        <f aca="false">Q701</f>
        <v>0</v>
      </c>
      <c r="R783" s="25" t="n">
        <f aca="false">R701</f>
        <v>0</v>
      </c>
      <c r="S783" s="25" t="n">
        <f aca="false">S701</f>
        <v>0</v>
      </c>
      <c r="T783" s="25" t="n">
        <f aca="false">T701</f>
        <v>0</v>
      </c>
      <c r="U783" s="25" t="n">
        <f aca="false">U701</f>
        <v>0</v>
      </c>
      <c r="V783" s="28" t="n">
        <f aca="false">$N783*R783</f>
        <v>0</v>
      </c>
      <c r="W783" s="3" t="n">
        <v>0</v>
      </c>
      <c r="X783" s="28" t="n">
        <f aca="false">$N783*S783</f>
        <v>0</v>
      </c>
      <c r="Y783" s="28" t="n">
        <f aca="false">$N783*T783</f>
        <v>0</v>
      </c>
      <c r="Z783" s="28" t="n">
        <f aca="false">$N783*U783</f>
        <v>0</v>
      </c>
      <c r="AA783" s="3" t="n">
        <v>0</v>
      </c>
      <c r="AB783" s="28" t="n">
        <f aca="false">O783*L783*Q783*21.74</f>
        <v>0</v>
      </c>
      <c r="AC783" s="3" t="n">
        <v>0</v>
      </c>
      <c r="AD783" s="3" t="n">
        <v>0</v>
      </c>
      <c r="AE783" s="9" t="n">
        <f aca="false">SUM(V783:AD783)</f>
        <v>0</v>
      </c>
      <c r="AF783" s="3" t="n">
        <v>0</v>
      </c>
      <c r="AG783" s="3" t="n">
        <v>0</v>
      </c>
      <c r="AH783" s="3" t="n">
        <v>0</v>
      </c>
      <c r="AI783" s="9" t="n">
        <f aca="false">AE783-AG783</f>
        <v>0</v>
      </c>
      <c r="AJ783" s="9" t="n">
        <f aca="false">AF783-AH783</f>
        <v>0</v>
      </c>
      <c r="AK783" s="3"/>
      <c r="AL783" s="3"/>
      <c r="AM783" s="10"/>
      <c r="AN783" s="39"/>
      <c r="AO783" s="39"/>
      <c r="AP783" s="39"/>
    </row>
    <row r="784" s="38" customFormat="true" ht="11.25" hidden="false" customHeight="false" outlineLevel="2" collapsed="false">
      <c r="A784" s="25" t="n">
        <v>45</v>
      </c>
      <c r="B784" s="26" t="str">
        <f aca="false">B702</f>
        <v>-</v>
      </c>
      <c r="C784" s="25" t="str">
        <f aca="false">C702</f>
        <v>-</v>
      </c>
      <c r="D784" s="1" t="n">
        <v>10</v>
      </c>
      <c r="E784" s="1" t="n">
        <v>31</v>
      </c>
      <c r="F784" s="25" t="str">
        <f aca="false">F702</f>
        <v>-</v>
      </c>
      <c r="G784" s="4" t="str">
        <f aca="false">G702</f>
        <v>-</v>
      </c>
      <c r="H784" s="4" t="str">
        <f aca="false">H702</f>
        <v>-</v>
      </c>
      <c r="I784" s="5" t="str">
        <f aca="false">I702</f>
        <v>-</v>
      </c>
      <c r="J784" s="5" t="str">
        <f aca="false">J702</f>
        <v>-</v>
      </c>
      <c r="K784" s="5" t="str">
        <f aca="false">K702</f>
        <v>-</v>
      </c>
      <c r="L784" s="7" t="n">
        <f aca="false">L702</f>
        <v>0</v>
      </c>
      <c r="M784" s="8" t="n">
        <f aca="false">1*L784/8</f>
        <v>0</v>
      </c>
      <c r="N784" s="3" t="n">
        <v>1</v>
      </c>
      <c r="O784" s="3" t="n">
        <v>0</v>
      </c>
      <c r="P784" s="8" t="n">
        <f aca="false">E784*M784</f>
        <v>0</v>
      </c>
      <c r="Q784" s="27" t="n">
        <f aca="false">Q702</f>
        <v>0</v>
      </c>
      <c r="R784" s="25" t="n">
        <f aca="false">R702</f>
        <v>0</v>
      </c>
      <c r="S784" s="25" t="n">
        <f aca="false">S702</f>
        <v>0</v>
      </c>
      <c r="T784" s="25" t="n">
        <f aca="false">T702</f>
        <v>0</v>
      </c>
      <c r="U784" s="25" t="n">
        <f aca="false">U702</f>
        <v>0</v>
      </c>
      <c r="V784" s="28" t="n">
        <f aca="false">$N784*R784</f>
        <v>0</v>
      </c>
      <c r="W784" s="3" t="n">
        <v>0</v>
      </c>
      <c r="X784" s="28" t="n">
        <f aca="false">$N784*S784</f>
        <v>0</v>
      </c>
      <c r="Y784" s="28" t="n">
        <f aca="false">$N784*T784</f>
        <v>0</v>
      </c>
      <c r="Z784" s="28" t="n">
        <f aca="false">$N784*U784</f>
        <v>0</v>
      </c>
      <c r="AA784" s="3" t="n">
        <v>0</v>
      </c>
      <c r="AB784" s="28" t="n">
        <f aca="false">O784*L784*Q784*21.74</f>
        <v>0</v>
      </c>
      <c r="AC784" s="3" t="n">
        <v>0</v>
      </c>
      <c r="AD784" s="3" t="n">
        <v>0</v>
      </c>
      <c r="AE784" s="9" t="n">
        <f aca="false">SUM(V784:AD784)</f>
        <v>0</v>
      </c>
      <c r="AF784" s="3" t="n">
        <v>0</v>
      </c>
      <c r="AG784" s="3" t="n">
        <v>0</v>
      </c>
      <c r="AH784" s="3" t="n">
        <v>0</v>
      </c>
      <c r="AI784" s="9" t="n">
        <f aca="false">AE784-AG784</f>
        <v>0</v>
      </c>
      <c r="AJ784" s="9" t="n">
        <f aca="false">AF784-AH784</f>
        <v>0</v>
      </c>
      <c r="AK784" s="3"/>
      <c r="AL784" s="3"/>
      <c r="AM784" s="10"/>
      <c r="AN784" s="39"/>
      <c r="AO784" s="39"/>
      <c r="AP784" s="39"/>
    </row>
    <row r="785" s="38" customFormat="true" ht="11.25" hidden="false" customHeight="false" outlineLevel="2" collapsed="false">
      <c r="A785" s="25" t="n">
        <v>46</v>
      </c>
      <c r="B785" s="26" t="str">
        <f aca="false">B703</f>
        <v>-</v>
      </c>
      <c r="C785" s="25" t="str">
        <f aca="false">C703</f>
        <v>-</v>
      </c>
      <c r="D785" s="1" t="n">
        <v>10</v>
      </c>
      <c r="E785" s="1" t="n">
        <v>31</v>
      </c>
      <c r="F785" s="25" t="str">
        <f aca="false">F703</f>
        <v>-</v>
      </c>
      <c r="G785" s="4" t="str">
        <f aca="false">G703</f>
        <v>-</v>
      </c>
      <c r="H785" s="4" t="str">
        <f aca="false">H703</f>
        <v>-</v>
      </c>
      <c r="I785" s="5" t="str">
        <f aca="false">I703</f>
        <v>-</v>
      </c>
      <c r="J785" s="5" t="str">
        <f aca="false">J703</f>
        <v>-</v>
      </c>
      <c r="K785" s="5" t="str">
        <f aca="false">K703</f>
        <v>-</v>
      </c>
      <c r="L785" s="7" t="n">
        <f aca="false">L703</f>
        <v>0</v>
      </c>
      <c r="M785" s="8" t="n">
        <f aca="false">1*L785/8</f>
        <v>0</v>
      </c>
      <c r="N785" s="3" t="n">
        <v>1</v>
      </c>
      <c r="O785" s="3" t="n">
        <v>0</v>
      </c>
      <c r="P785" s="8" t="n">
        <f aca="false">E785*M785</f>
        <v>0</v>
      </c>
      <c r="Q785" s="27" t="n">
        <f aca="false">Q703</f>
        <v>0</v>
      </c>
      <c r="R785" s="25" t="n">
        <f aca="false">R703</f>
        <v>0</v>
      </c>
      <c r="S785" s="25" t="n">
        <f aca="false">S703</f>
        <v>0</v>
      </c>
      <c r="T785" s="25" t="n">
        <f aca="false">T703</f>
        <v>0</v>
      </c>
      <c r="U785" s="25" t="n">
        <f aca="false">U703</f>
        <v>0</v>
      </c>
      <c r="V785" s="28" t="n">
        <f aca="false">$N785*R785</f>
        <v>0</v>
      </c>
      <c r="W785" s="3" t="n">
        <v>0</v>
      </c>
      <c r="X785" s="28" t="n">
        <f aca="false">$N785*S785</f>
        <v>0</v>
      </c>
      <c r="Y785" s="28" t="n">
        <f aca="false">$N785*T785</f>
        <v>0</v>
      </c>
      <c r="Z785" s="28" t="n">
        <f aca="false">$N785*U785</f>
        <v>0</v>
      </c>
      <c r="AA785" s="3" t="n">
        <v>0</v>
      </c>
      <c r="AB785" s="28" t="n">
        <f aca="false">O785*L785*Q785*21.74</f>
        <v>0</v>
      </c>
      <c r="AC785" s="3" t="n">
        <v>0</v>
      </c>
      <c r="AD785" s="3" t="n">
        <v>0</v>
      </c>
      <c r="AE785" s="9" t="n">
        <f aca="false">SUM(V785:AD785)</f>
        <v>0</v>
      </c>
      <c r="AF785" s="3" t="n">
        <v>0</v>
      </c>
      <c r="AG785" s="3" t="n">
        <v>0</v>
      </c>
      <c r="AH785" s="3" t="n">
        <v>0</v>
      </c>
      <c r="AI785" s="9" t="n">
        <f aca="false">AE785-AG785</f>
        <v>0</v>
      </c>
      <c r="AJ785" s="9" t="n">
        <f aca="false">AF785-AH785</f>
        <v>0</v>
      </c>
      <c r="AK785" s="3"/>
      <c r="AL785" s="3"/>
      <c r="AM785" s="10"/>
      <c r="AN785" s="39"/>
      <c r="AO785" s="39"/>
      <c r="AP785" s="39"/>
    </row>
    <row r="786" s="38" customFormat="true" ht="11.25" hidden="false" customHeight="false" outlineLevel="2" collapsed="false">
      <c r="A786" s="25" t="n">
        <v>47</v>
      </c>
      <c r="B786" s="26" t="str">
        <f aca="false">B704</f>
        <v>-</v>
      </c>
      <c r="C786" s="25" t="str">
        <f aca="false">C704</f>
        <v>-</v>
      </c>
      <c r="D786" s="1" t="n">
        <v>10</v>
      </c>
      <c r="E786" s="1" t="n">
        <v>31</v>
      </c>
      <c r="F786" s="25" t="str">
        <f aca="false">F704</f>
        <v>-</v>
      </c>
      <c r="G786" s="4" t="str">
        <f aca="false">G704</f>
        <v>-</v>
      </c>
      <c r="H786" s="4" t="str">
        <f aca="false">H704</f>
        <v>-</v>
      </c>
      <c r="I786" s="5" t="str">
        <f aca="false">I704</f>
        <v>-</v>
      </c>
      <c r="J786" s="5" t="str">
        <f aca="false">J704</f>
        <v>-</v>
      </c>
      <c r="K786" s="5" t="str">
        <f aca="false">K704</f>
        <v>-</v>
      </c>
      <c r="L786" s="7" t="n">
        <f aca="false">L704</f>
        <v>0</v>
      </c>
      <c r="M786" s="8" t="n">
        <f aca="false">1*L786/8</f>
        <v>0</v>
      </c>
      <c r="N786" s="3" t="n">
        <v>1</v>
      </c>
      <c r="O786" s="3" t="n">
        <v>0</v>
      </c>
      <c r="P786" s="8" t="n">
        <f aca="false">E786*M786</f>
        <v>0</v>
      </c>
      <c r="Q786" s="27" t="n">
        <f aca="false">Q704</f>
        <v>0</v>
      </c>
      <c r="R786" s="25" t="n">
        <f aca="false">R704</f>
        <v>0</v>
      </c>
      <c r="S786" s="25" t="n">
        <f aca="false">S704</f>
        <v>0</v>
      </c>
      <c r="T786" s="25" t="n">
        <f aca="false">T704</f>
        <v>0</v>
      </c>
      <c r="U786" s="25" t="n">
        <f aca="false">U704</f>
        <v>0</v>
      </c>
      <c r="V786" s="28" t="n">
        <f aca="false">$N786*R786</f>
        <v>0</v>
      </c>
      <c r="W786" s="3" t="n">
        <v>0</v>
      </c>
      <c r="X786" s="28" t="n">
        <f aca="false">$N786*S786</f>
        <v>0</v>
      </c>
      <c r="Y786" s="28" t="n">
        <f aca="false">$N786*T786</f>
        <v>0</v>
      </c>
      <c r="Z786" s="28" t="n">
        <f aca="false">$N786*U786</f>
        <v>0</v>
      </c>
      <c r="AA786" s="3" t="n">
        <v>0</v>
      </c>
      <c r="AB786" s="28" t="n">
        <f aca="false">O786*L786*Q786*21.74</f>
        <v>0</v>
      </c>
      <c r="AC786" s="3" t="n">
        <v>0</v>
      </c>
      <c r="AD786" s="3" t="n">
        <v>0</v>
      </c>
      <c r="AE786" s="9" t="n">
        <f aca="false">SUM(V786:AD786)</f>
        <v>0</v>
      </c>
      <c r="AF786" s="3" t="n">
        <v>0</v>
      </c>
      <c r="AG786" s="3" t="n">
        <v>0</v>
      </c>
      <c r="AH786" s="3" t="n">
        <v>0</v>
      </c>
      <c r="AI786" s="9" t="n">
        <f aca="false">AE786-AG786</f>
        <v>0</v>
      </c>
      <c r="AJ786" s="9" t="n">
        <f aca="false">AF786-AH786</f>
        <v>0</v>
      </c>
      <c r="AK786" s="3"/>
      <c r="AL786" s="3"/>
      <c r="AM786" s="10"/>
      <c r="AN786" s="39"/>
      <c r="AO786" s="39"/>
      <c r="AP786" s="39"/>
    </row>
    <row r="787" s="38" customFormat="true" ht="11.25" hidden="false" customHeight="false" outlineLevel="2" collapsed="false">
      <c r="A787" s="25" t="n">
        <v>48</v>
      </c>
      <c r="B787" s="26" t="str">
        <f aca="false">B705</f>
        <v>-</v>
      </c>
      <c r="C787" s="25" t="str">
        <f aca="false">C705</f>
        <v>-</v>
      </c>
      <c r="D787" s="1" t="n">
        <v>10</v>
      </c>
      <c r="E787" s="1" t="n">
        <v>31</v>
      </c>
      <c r="F787" s="25" t="str">
        <f aca="false">F705</f>
        <v>-</v>
      </c>
      <c r="G787" s="4" t="str">
        <f aca="false">G705</f>
        <v>-</v>
      </c>
      <c r="H787" s="4" t="str">
        <f aca="false">H705</f>
        <v>-</v>
      </c>
      <c r="I787" s="5" t="str">
        <f aca="false">I705</f>
        <v>-</v>
      </c>
      <c r="J787" s="5" t="str">
        <f aca="false">J705</f>
        <v>-</v>
      </c>
      <c r="K787" s="5" t="str">
        <f aca="false">K705</f>
        <v>-</v>
      </c>
      <c r="L787" s="7" t="n">
        <f aca="false">L705</f>
        <v>0</v>
      </c>
      <c r="M787" s="8" t="n">
        <f aca="false">1*L787/8</f>
        <v>0</v>
      </c>
      <c r="N787" s="3" t="n">
        <v>1</v>
      </c>
      <c r="O787" s="3" t="n">
        <v>0</v>
      </c>
      <c r="P787" s="8" t="n">
        <f aca="false">E787*M787</f>
        <v>0</v>
      </c>
      <c r="Q787" s="27" t="n">
        <f aca="false">Q705</f>
        <v>0</v>
      </c>
      <c r="R787" s="25" t="n">
        <f aca="false">R705</f>
        <v>0</v>
      </c>
      <c r="S787" s="25" t="n">
        <f aca="false">S705</f>
        <v>0</v>
      </c>
      <c r="T787" s="25" t="n">
        <f aca="false">T705</f>
        <v>0</v>
      </c>
      <c r="U787" s="25" t="n">
        <f aca="false">U705</f>
        <v>0</v>
      </c>
      <c r="V787" s="28" t="n">
        <f aca="false">$N787*R787</f>
        <v>0</v>
      </c>
      <c r="W787" s="3" t="n">
        <v>0</v>
      </c>
      <c r="X787" s="28" t="n">
        <f aca="false">$N787*S787</f>
        <v>0</v>
      </c>
      <c r="Y787" s="28" t="n">
        <f aca="false">$N787*T787</f>
        <v>0</v>
      </c>
      <c r="Z787" s="28" t="n">
        <f aca="false">$N787*U787</f>
        <v>0</v>
      </c>
      <c r="AA787" s="3" t="n">
        <v>0</v>
      </c>
      <c r="AB787" s="28" t="n">
        <f aca="false">O787*L787*Q787*21.74</f>
        <v>0</v>
      </c>
      <c r="AC787" s="3" t="n">
        <v>0</v>
      </c>
      <c r="AD787" s="3" t="n">
        <v>0</v>
      </c>
      <c r="AE787" s="9" t="n">
        <f aca="false">SUM(V787:AD787)</f>
        <v>0</v>
      </c>
      <c r="AF787" s="3" t="n">
        <v>0</v>
      </c>
      <c r="AG787" s="3" t="n">
        <v>0</v>
      </c>
      <c r="AH787" s="3" t="n">
        <v>0</v>
      </c>
      <c r="AI787" s="9" t="n">
        <f aca="false">AE787-AG787</f>
        <v>0</v>
      </c>
      <c r="AJ787" s="9" t="n">
        <f aca="false">AF787-AH787</f>
        <v>0</v>
      </c>
      <c r="AK787" s="3"/>
      <c r="AL787" s="3"/>
      <c r="AM787" s="10"/>
      <c r="AN787" s="39"/>
      <c r="AO787" s="39"/>
      <c r="AP787" s="39"/>
    </row>
    <row r="788" s="38" customFormat="true" ht="11.25" hidden="false" customHeight="false" outlineLevel="2" collapsed="false">
      <c r="A788" s="25" t="n">
        <v>49</v>
      </c>
      <c r="B788" s="26" t="str">
        <f aca="false">B706</f>
        <v>-</v>
      </c>
      <c r="C788" s="25" t="str">
        <f aca="false">C706</f>
        <v>-</v>
      </c>
      <c r="D788" s="1" t="n">
        <v>10</v>
      </c>
      <c r="E788" s="1" t="n">
        <v>31</v>
      </c>
      <c r="F788" s="25" t="str">
        <f aca="false">F706</f>
        <v>-</v>
      </c>
      <c r="G788" s="4" t="str">
        <f aca="false">G706</f>
        <v>-</v>
      </c>
      <c r="H788" s="4" t="str">
        <f aca="false">H706</f>
        <v>-</v>
      </c>
      <c r="I788" s="5" t="str">
        <f aca="false">I706</f>
        <v>-</v>
      </c>
      <c r="J788" s="5" t="str">
        <f aca="false">J706</f>
        <v>-</v>
      </c>
      <c r="K788" s="5" t="str">
        <f aca="false">K706</f>
        <v>-</v>
      </c>
      <c r="L788" s="7" t="n">
        <f aca="false">L706</f>
        <v>0</v>
      </c>
      <c r="M788" s="8" t="n">
        <f aca="false">1*L788/8</f>
        <v>0</v>
      </c>
      <c r="N788" s="3" t="n">
        <v>1</v>
      </c>
      <c r="O788" s="3" t="n">
        <v>0</v>
      </c>
      <c r="P788" s="8" t="n">
        <f aca="false">E788*M788</f>
        <v>0</v>
      </c>
      <c r="Q788" s="27" t="n">
        <f aca="false">Q706</f>
        <v>0</v>
      </c>
      <c r="R788" s="25" t="n">
        <f aca="false">R706</f>
        <v>0</v>
      </c>
      <c r="S788" s="25" t="n">
        <f aca="false">S706</f>
        <v>0</v>
      </c>
      <c r="T788" s="25" t="n">
        <f aca="false">T706</f>
        <v>0</v>
      </c>
      <c r="U788" s="25" t="n">
        <f aca="false">U706</f>
        <v>0</v>
      </c>
      <c r="V788" s="28" t="n">
        <f aca="false">$N788*R788</f>
        <v>0</v>
      </c>
      <c r="W788" s="3" t="n">
        <v>0</v>
      </c>
      <c r="X788" s="28" t="n">
        <f aca="false">$N788*S788</f>
        <v>0</v>
      </c>
      <c r="Y788" s="28" t="n">
        <f aca="false">$N788*T788</f>
        <v>0</v>
      </c>
      <c r="Z788" s="28" t="n">
        <f aca="false">$N788*U788</f>
        <v>0</v>
      </c>
      <c r="AA788" s="3" t="n">
        <v>0</v>
      </c>
      <c r="AB788" s="28" t="n">
        <f aca="false">O788*L788*Q788*21.74</f>
        <v>0</v>
      </c>
      <c r="AC788" s="3" t="n">
        <v>0</v>
      </c>
      <c r="AD788" s="3" t="n">
        <v>0</v>
      </c>
      <c r="AE788" s="9" t="n">
        <f aca="false">SUM(V788:AD788)</f>
        <v>0</v>
      </c>
      <c r="AF788" s="3" t="n">
        <v>0</v>
      </c>
      <c r="AG788" s="3" t="n">
        <v>0</v>
      </c>
      <c r="AH788" s="3" t="n">
        <v>0</v>
      </c>
      <c r="AI788" s="9" t="n">
        <f aca="false">AE788-AG788</f>
        <v>0</v>
      </c>
      <c r="AJ788" s="9" t="n">
        <f aca="false">AF788-AH788</f>
        <v>0</v>
      </c>
      <c r="AK788" s="3"/>
      <c r="AL788" s="3"/>
      <c r="AM788" s="10"/>
      <c r="AN788" s="39"/>
      <c r="AO788" s="39"/>
      <c r="AP788" s="39"/>
    </row>
    <row r="789" s="38" customFormat="true" ht="11.25" hidden="false" customHeight="false" outlineLevel="2" collapsed="false">
      <c r="A789" s="25" t="n">
        <v>50</v>
      </c>
      <c r="B789" s="26" t="str">
        <f aca="false">B707</f>
        <v>-</v>
      </c>
      <c r="C789" s="25" t="str">
        <f aca="false">C707</f>
        <v>-</v>
      </c>
      <c r="D789" s="1" t="n">
        <v>10</v>
      </c>
      <c r="E789" s="1" t="n">
        <v>31</v>
      </c>
      <c r="F789" s="25" t="str">
        <f aca="false">F707</f>
        <v>-</v>
      </c>
      <c r="G789" s="4" t="str">
        <f aca="false">G707</f>
        <v>-</v>
      </c>
      <c r="H789" s="4" t="str">
        <f aca="false">H707</f>
        <v>-</v>
      </c>
      <c r="I789" s="5" t="str">
        <f aca="false">I707</f>
        <v>-</v>
      </c>
      <c r="J789" s="5" t="str">
        <f aca="false">J707</f>
        <v>-</v>
      </c>
      <c r="K789" s="5" t="str">
        <f aca="false">K707</f>
        <v>-</v>
      </c>
      <c r="L789" s="7" t="n">
        <f aca="false">L707</f>
        <v>0</v>
      </c>
      <c r="M789" s="8" t="n">
        <f aca="false">1*L789/8</f>
        <v>0</v>
      </c>
      <c r="N789" s="3" t="n">
        <v>1</v>
      </c>
      <c r="O789" s="3" t="n">
        <v>0</v>
      </c>
      <c r="P789" s="8" t="n">
        <f aca="false">E789*M789</f>
        <v>0</v>
      </c>
      <c r="Q789" s="27" t="n">
        <f aca="false">Q707</f>
        <v>0</v>
      </c>
      <c r="R789" s="25" t="n">
        <f aca="false">R707</f>
        <v>0</v>
      </c>
      <c r="S789" s="25" t="n">
        <f aca="false">S707</f>
        <v>0</v>
      </c>
      <c r="T789" s="25" t="n">
        <f aca="false">T707</f>
        <v>0</v>
      </c>
      <c r="U789" s="25" t="n">
        <f aca="false">U707</f>
        <v>0</v>
      </c>
      <c r="V789" s="28" t="n">
        <f aca="false">$N789*R789</f>
        <v>0</v>
      </c>
      <c r="W789" s="3" t="n">
        <v>0</v>
      </c>
      <c r="X789" s="28" t="n">
        <f aca="false">$N789*S789</f>
        <v>0</v>
      </c>
      <c r="Y789" s="28" t="n">
        <f aca="false">$N789*T789</f>
        <v>0</v>
      </c>
      <c r="Z789" s="28" t="n">
        <f aca="false">$N789*U789</f>
        <v>0</v>
      </c>
      <c r="AA789" s="3" t="n">
        <v>0</v>
      </c>
      <c r="AB789" s="28" t="n">
        <f aca="false">O789*L789*Q789*21.74</f>
        <v>0</v>
      </c>
      <c r="AC789" s="3" t="n">
        <v>0</v>
      </c>
      <c r="AD789" s="3" t="n">
        <v>0</v>
      </c>
      <c r="AE789" s="9" t="n">
        <f aca="false">SUM(V789:AD789)</f>
        <v>0</v>
      </c>
      <c r="AF789" s="3" t="n">
        <v>0</v>
      </c>
      <c r="AG789" s="3" t="n">
        <v>0</v>
      </c>
      <c r="AH789" s="3" t="n">
        <v>0</v>
      </c>
      <c r="AI789" s="9" t="n">
        <f aca="false">AE789-AG789</f>
        <v>0</v>
      </c>
      <c r="AJ789" s="9" t="n">
        <f aca="false">AF789-AH789</f>
        <v>0</v>
      </c>
      <c r="AK789" s="3"/>
      <c r="AL789" s="3"/>
      <c r="AM789" s="10"/>
      <c r="AN789" s="39"/>
      <c r="AO789" s="39"/>
      <c r="AP789" s="39"/>
    </row>
    <row r="790" s="38" customFormat="true" ht="11.25" hidden="false" customHeight="false" outlineLevel="2" collapsed="false">
      <c r="A790" s="25" t="n">
        <v>51</v>
      </c>
      <c r="B790" s="26" t="str">
        <f aca="false">B708</f>
        <v>-</v>
      </c>
      <c r="C790" s="25" t="str">
        <f aca="false">C708</f>
        <v>-</v>
      </c>
      <c r="D790" s="1" t="n">
        <v>10</v>
      </c>
      <c r="E790" s="1" t="n">
        <v>31</v>
      </c>
      <c r="F790" s="25" t="str">
        <f aca="false">F708</f>
        <v>-</v>
      </c>
      <c r="G790" s="4" t="str">
        <f aca="false">G708</f>
        <v>-</v>
      </c>
      <c r="H790" s="4" t="str">
        <f aca="false">H708</f>
        <v>-</v>
      </c>
      <c r="I790" s="5" t="str">
        <f aca="false">I708</f>
        <v>-</v>
      </c>
      <c r="J790" s="5" t="str">
        <f aca="false">J708</f>
        <v>-</v>
      </c>
      <c r="K790" s="5" t="str">
        <f aca="false">K708</f>
        <v>-</v>
      </c>
      <c r="L790" s="7" t="n">
        <f aca="false">L708</f>
        <v>0</v>
      </c>
      <c r="M790" s="8" t="n">
        <f aca="false">1*L790/8</f>
        <v>0</v>
      </c>
      <c r="N790" s="3" t="n">
        <v>1</v>
      </c>
      <c r="O790" s="3" t="n">
        <v>0</v>
      </c>
      <c r="P790" s="8" t="n">
        <f aca="false">E790*M790</f>
        <v>0</v>
      </c>
      <c r="Q790" s="27" t="n">
        <f aca="false">Q708</f>
        <v>0</v>
      </c>
      <c r="R790" s="25" t="n">
        <f aca="false">R708</f>
        <v>0</v>
      </c>
      <c r="S790" s="25" t="n">
        <f aca="false">S708</f>
        <v>0</v>
      </c>
      <c r="T790" s="25" t="n">
        <f aca="false">T708</f>
        <v>0</v>
      </c>
      <c r="U790" s="25" t="n">
        <f aca="false">U708</f>
        <v>0</v>
      </c>
      <c r="V790" s="28" t="n">
        <f aca="false">$N790*R790</f>
        <v>0</v>
      </c>
      <c r="W790" s="3" t="n">
        <v>0</v>
      </c>
      <c r="X790" s="28" t="n">
        <f aca="false">$N790*S790</f>
        <v>0</v>
      </c>
      <c r="Y790" s="28" t="n">
        <f aca="false">$N790*T790</f>
        <v>0</v>
      </c>
      <c r="Z790" s="28" t="n">
        <f aca="false">$N790*U790</f>
        <v>0</v>
      </c>
      <c r="AA790" s="3" t="n">
        <v>0</v>
      </c>
      <c r="AB790" s="28" t="n">
        <f aca="false">O790*L790*Q790*21.74</f>
        <v>0</v>
      </c>
      <c r="AC790" s="3" t="n">
        <v>0</v>
      </c>
      <c r="AD790" s="3" t="n">
        <v>0</v>
      </c>
      <c r="AE790" s="9" t="n">
        <f aca="false">SUM(V790:AD790)</f>
        <v>0</v>
      </c>
      <c r="AF790" s="3" t="n">
        <v>0</v>
      </c>
      <c r="AG790" s="3" t="n">
        <v>0</v>
      </c>
      <c r="AH790" s="3" t="n">
        <v>0</v>
      </c>
      <c r="AI790" s="9" t="n">
        <f aca="false">AE790-AG790</f>
        <v>0</v>
      </c>
      <c r="AJ790" s="9" t="n">
        <f aca="false">AF790-AH790</f>
        <v>0</v>
      </c>
      <c r="AK790" s="3"/>
      <c r="AL790" s="3"/>
      <c r="AM790" s="10"/>
      <c r="AN790" s="39"/>
      <c r="AO790" s="39"/>
      <c r="AP790" s="39"/>
    </row>
    <row r="791" s="38" customFormat="true" ht="11.25" hidden="false" customHeight="false" outlineLevel="2" collapsed="false">
      <c r="A791" s="25" t="n">
        <v>52</v>
      </c>
      <c r="B791" s="26" t="str">
        <f aca="false">B709</f>
        <v>-</v>
      </c>
      <c r="C791" s="25" t="str">
        <f aca="false">C709</f>
        <v>-</v>
      </c>
      <c r="D791" s="1" t="n">
        <v>10</v>
      </c>
      <c r="E791" s="1" t="n">
        <v>31</v>
      </c>
      <c r="F791" s="25" t="str">
        <f aca="false">F709</f>
        <v>-</v>
      </c>
      <c r="G791" s="4" t="str">
        <f aca="false">G709</f>
        <v>-</v>
      </c>
      <c r="H791" s="4" t="str">
        <f aca="false">H709</f>
        <v>-</v>
      </c>
      <c r="I791" s="5" t="str">
        <f aca="false">I709</f>
        <v>-</v>
      </c>
      <c r="J791" s="5" t="str">
        <f aca="false">J709</f>
        <v>-</v>
      </c>
      <c r="K791" s="5" t="str">
        <f aca="false">K709</f>
        <v>-</v>
      </c>
      <c r="L791" s="7" t="n">
        <f aca="false">L709</f>
        <v>0</v>
      </c>
      <c r="M791" s="8" t="n">
        <f aca="false">1*L791/8</f>
        <v>0</v>
      </c>
      <c r="N791" s="3" t="n">
        <v>1</v>
      </c>
      <c r="O791" s="3" t="n">
        <v>0</v>
      </c>
      <c r="P791" s="8" t="n">
        <f aca="false">E791*M791</f>
        <v>0</v>
      </c>
      <c r="Q791" s="27" t="n">
        <f aca="false">Q709</f>
        <v>0</v>
      </c>
      <c r="R791" s="25" t="n">
        <f aca="false">R709</f>
        <v>0</v>
      </c>
      <c r="S791" s="25" t="n">
        <f aca="false">S709</f>
        <v>0</v>
      </c>
      <c r="T791" s="25" t="n">
        <f aca="false">T709</f>
        <v>0</v>
      </c>
      <c r="U791" s="25" t="n">
        <f aca="false">U709</f>
        <v>0</v>
      </c>
      <c r="V791" s="28" t="n">
        <f aca="false">$N791*R791</f>
        <v>0</v>
      </c>
      <c r="W791" s="3" t="n">
        <v>0</v>
      </c>
      <c r="X791" s="28" t="n">
        <f aca="false">$N791*S791</f>
        <v>0</v>
      </c>
      <c r="Y791" s="28" t="n">
        <f aca="false">$N791*T791</f>
        <v>0</v>
      </c>
      <c r="Z791" s="28" t="n">
        <f aca="false">$N791*U791</f>
        <v>0</v>
      </c>
      <c r="AA791" s="3" t="n">
        <v>0</v>
      </c>
      <c r="AB791" s="28" t="n">
        <f aca="false">O791*L791*Q791*21.74</f>
        <v>0</v>
      </c>
      <c r="AC791" s="3" t="n">
        <v>0</v>
      </c>
      <c r="AD791" s="3" t="n">
        <v>0</v>
      </c>
      <c r="AE791" s="9" t="n">
        <f aca="false">SUM(V791:AD791)</f>
        <v>0</v>
      </c>
      <c r="AF791" s="3" t="n">
        <v>0</v>
      </c>
      <c r="AG791" s="3" t="n">
        <v>0</v>
      </c>
      <c r="AH791" s="3" t="n">
        <v>0</v>
      </c>
      <c r="AI791" s="9" t="n">
        <f aca="false">AE791-AG791</f>
        <v>0</v>
      </c>
      <c r="AJ791" s="9" t="n">
        <f aca="false">AF791-AH791</f>
        <v>0</v>
      </c>
      <c r="AK791" s="3"/>
      <c r="AL791" s="3"/>
      <c r="AM791" s="10"/>
      <c r="AN791" s="39"/>
      <c r="AO791" s="39"/>
      <c r="AP791" s="39"/>
    </row>
    <row r="792" s="38" customFormat="true" ht="11.25" hidden="false" customHeight="false" outlineLevel="2" collapsed="false">
      <c r="A792" s="25" t="n">
        <v>53</v>
      </c>
      <c r="B792" s="26" t="str">
        <f aca="false">B710</f>
        <v>-</v>
      </c>
      <c r="C792" s="25" t="str">
        <f aca="false">C710</f>
        <v>-</v>
      </c>
      <c r="D792" s="1" t="n">
        <v>10</v>
      </c>
      <c r="E792" s="1" t="n">
        <v>31</v>
      </c>
      <c r="F792" s="25" t="str">
        <f aca="false">F710</f>
        <v>-</v>
      </c>
      <c r="G792" s="4" t="str">
        <f aca="false">G710</f>
        <v>-</v>
      </c>
      <c r="H792" s="4" t="str">
        <f aca="false">H710</f>
        <v>-</v>
      </c>
      <c r="I792" s="5" t="str">
        <f aca="false">I710</f>
        <v>-</v>
      </c>
      <c r="J792" s="5" t="str">
        <f aca="false">J710</f>
        <v>-</v>
      </c>
      <c r="K792" s="5" t="str">
        <f aca="false">K710</f>
        <v>-</v>
      </c>
      <c r="L792" s="7" t="n">
        <f aca="false">L710</f>
        <v>0</v>
      </c>
      <c r="M792" s="8" t="n">
        <f aca="false">1*L792/8</f>
        <v>0</v>
      </c>
      <c r="N792" s="3" t="n">
        <v>1</v>
      </c>
      <c r="O792" s="3" t="n">
        <v>0</v>
      </c>
      <c r="P792" s="8" t="n">
        <f aca="false">E792*M792</f>
        <v>0</v>
      </c>
      <c r="Q792" s="27" t="n">
        <f aca="false">Q710</f>
        <v>0</v>
      </c>
      <c r="R792" s="25" t="n">
        <f aca="false">R710</f>
        <v>0</v>
      </c>
      <c r="S792" s="25" t="n">
        <f aca="false">S710</f>
        <v>0</v>
      </c>
      <c r="T792" s="25" t="n">
        <f aca="false">T710</f>
        <v>0</v>
      </c>
      <c r="U792" s="25" t="n">
        <f aca="false">U710</f>
        <v>0</v>
      </c>
      <c r="V792" s="28" t="n">
        <f aca="false">$N792*R792</f>
        <v>0</v>
      </c>
      <c r="W792" s="3" t="n">
        <v>0</v>
      </c>
      <c r="X792" s="28" t="n">
        <f aca="false">$N792*S792</f>
        <v>0</v>
      </c>
      <c r="Y792" s="28" t="n">
        <f aca="false">$N792*T792</f>
        <v>0</v>
      </c>
      <c r="Z792" s="28" t="n">
        <f aca="false">$N792*U792</f>
        <v>0</v>
      </c>
      <c r="AA792" s="3" t="n">
        <v>0</v>
      </c>
      <c r="AB792" s="28" t="n">
        <f aca="false">O792*L792*Q792*21.74</f>
        <v>0</v>
      </c>
      <c r="AC792" s="3" t="n">
        <v>0</v>
      </c>
      <c r="AD792" s="3" t="n">
        <v>0</v>
      </c>
      <c r="AE792" s="9" t="n">
        <f aca="false">SUM(V792:AD792)</f>
        <v>0</v>
      </c>
      <c r="AF792" s="3" t="n">
        <v>0</v>
      </c>
      <c r="AG792" s="3" t="n">
        <v>0</v>
      </c>
      <c r="AH792" s="3" t="n">
        <v>0</v>
      </c>
      <c r="AI792" s="9" t="n">
        <f aca="false">AE792-AG792</f>
        <v>0</v>
      </c>
      <c r="AJ792" s="9" t="n">
        <f aca="false">AF792-AH792</f>
        <v>0</v>
      </c>
      <c r="AK792" s="3"/>
      <c r="AL792" s="3"/>
      <c r="AM792" s="10"/>
      <c r="AN792" s="39"/>
      <c r="AO792" s="39"/>
      <c r="AP792" s="39"/>
    </row>
    <row r="793" s="38" customFormat="true" ht="11.25" hidden="false" customHeight="false" outlineLevel="2" collapsed="false">
      <c r="A793" s="25" t="n">
        <v>54</v>
      </c>
      <c r="B793" s="26" t="str">
        <f aca="false">B711</f>
        <v>-</v>
      </c>
      <c r="C793" s="25" t="str">
        <f aca="false">C711</f>
        <v>-</v>
      </c>
      <c r="D793" s="1" t="n">
        <v>10</v>
      </c>
      <c r="E793" s="1" t="n">
        <v>31</v>
      </c>
      <c r="F793" s="25" t="str">
        <f aca="false">F711</f>
        <v>-</v>
      </c>
      <c r="G793" s="4" t="str">
        <f aca="false">G711</f>
        <v>-</v>
      </c>
      <c r="H793" s="4" t="str">
        <f aca="false">H711</f>
        <v>-</v>
      </c>
      <c r="I793" s="5" t="str">
        <f aca="false">I711</f>
        <v>-</v>
      </c>
      <c r="J793" s="5" t="str">
        <f aca="false">J711</f>
        <v>-</v>
      </c>
      <c r="K793" s="5" t="str">
        <f aca="false">K711</f>
        <v>-</v>
      </c>
      <c r="L793" s="7" t="n">
        <f aca="false">L711</f>
        <v>0</v>
      </c>
      <c r="M793" s="8" t="n">
        <f aca="false">1*L793/8</f>
        <v>0</v>
      </c>
      <c r="N793" s="3" t="n">
        <v>1</v>
      </c>
      <c r="O793" s="3" t="n">
        <v>0</v>
      </c>
      <c r="P793" s="8" t="n">
        <f aca="false">E793*M793</f>
        <v>0</v>
      </c>
      <c r="Q793" s="27" t="n">
        <f aca="false">Q711</f>
        <v>0</v>
      </c>
      <c r="R793" s="25" t="n">
        <f aca="false">R711</f>
        <v>0</v>
      </c>
      <c r="S793" s="25" t="n">
        <f aca="false">S711</f>
        <v>0</v>
      </c>
      <c r="T793" s="25" t="n">
        <f aca="false">T711</f>
        <v>0</v>
      </c>
      <c r="U793" s="25" t="n">
        <f aca="false">U711</f>
        <v>0</v>
      </c>
      <c r="V793" s="28" t="n">
        <f aca="false">$N793*R793</f>
        <v>0</v>
      </c>
      <c r="W793" s="3" t="n">
        <v>0</v>
      </c>
      <c r="X793" s="28" t="n">
        <f aca="false">$N793*S793</f>
        <v>0</v>
      </c>
      <c r="Y793" s="28" t="n">
        <f aca="false">$N793*T793</f>
        <v>0</v>
      </c>
      <c r="Z793" s="28" t="n">
        <f aca="false">$N793*U793</f>
        <v>0</v>
      </c>
      <c r="AA793" s="3" t="n">
        <v>0</v>
      </c>
      <c r="AB793" s="28" t="n">
        <f aca="false">O793*L793*Q793*21.74</f>
        <v>0</v>
      </c>
      <c r="AC793" s="3" t="n">
        <v>0</v>
      </c>
      <c r="AD793" s="3" t="n">
        <v>0</v>
      </c>
      <c r="AE793" s="9" t="n">
        <f aca="false">SUM(V793:AD793)</f>
        <v>0</v>
      </c>
      <c r="AF793" s="3" t="n">
        <v>0</v>
      </c>
      <c r="AG793" s="3" t="n">
        <v>0</v>
      </c>
      <c r="AH793" s="3" t="n">
        <v>0</v>
      </c>
      <c r="AI793" s="9" t="n">
        <f aca="false">AE793-AG793</f>
        <v>0</v>
      </c>
      <c r="AJ793" s="9" t="n">
        <f aca="false">AF793-AH793</f>
        <v>0</v>
      </c>
      <c r="AK793" s="3"/>
      <c r="AL793" s="3"/>
      <c r="AM793" s="10"/>
      <c r="AN793" s="39"/>
      <c r="AO793" s="39"/>
      <c r="AP793" s="39"/>
    </row>
    <row r="794" s="38" customFormat="true" ht="11.25" hidden="false" customHeight="false" outlineLevel="2" collapsed="false">
      <c r="A794" s="25" t="n">
        <v>55</v>
      </c>
      <c r="B794" s="26" t="str">
        <f aca="false">B712</f>
        <v>-</v>
      </c>
      <c r="C794" s="25" t="str">
        <f aca="false">C712</f>
        <v>-</v>
      </c>
      <c r="D794" s="1" t="n">
        <v>10</v>
      </c>
      <c r="E794" s="1" t="n">
        <v>31</v>
      </c>
      <c r="F794" s="25" t="str">
        <f aca="false">F712</f>
        <v>-</v>
      </c>
      <c r="G794" s="4" t="str">
        <f aca="false">G712</f>
        <v>-</v>
      </c>
      <c r="H794" s="4" t="str">
        <f aca="false">H712</f>
        <v>-</v>
      </c>
      <c r="I794" s="5" t="str">
        <f aca="false">I712</f>
        <v>-</v>
      </c>
      <c r="J794" s="5" t="str">
        <f aca="false">J712</f>
        <v>-</v>
      </c>
      <c r="K794" s="5" t="str">
        <f aca="false">K712</f>
        <v>-</v>
      </c>
      <c r="L794" s="7" t="n">
        <f aca="false">L712</f>
        <v>0</v>
      </c>
      <c r="M794" s="8" t="n">
        <f aca="false">1*L794/8</f>
        <v>0</v>
      </c>
      <c r="N794" s="3" t="n">
        <v>1</v>
      </c>
      <c r="O794" s="3" t="n">
        <v>0</v>
      </c>
      <c r="P794" s="8" t="n">
        <f aca="false">E794*M794</f>
        <v>0</v>
      </c>
      <c r="Q794" s="27" t="n">
        <f aca="false">Q712</f>
        <v>0</v>
      </c>
      <c r="R794" s="25" t="n">
        <f aca="false">R712</f>
        <v>0</v>
      </c>
      <c r="S794" s="25" t="n">
        <f aca="false">S712</f>
        <v>0</v>
      </c>
      <c r="T794" s="25" t="n">
        <f aca="false">T712</f>
        <v>0</v>
      </c>
      <c r="U794" s="25" t="n">
        <f aca="false">U712</f>
        <v>0</v>
      </c>
      <c r="V794" s="28" t="n">
        <f aca="false">$N794*R794</f>
        <v>0</v>
      </c>
      <c r="W794" s="3" t="n">
        <v>0</v>
      </c>
      <c r="X794" s="28" t="n">
        <f aca="false">$N794*S794</f>
        <v>0</v>
      </c>
      <c r="Y794" s="28" t="n">
        <f aca="false">$N794*T794</f>
        <v>0</v>
      </c>
      <c r="Z794" s="28" t="n">
        <f aca="false">$N794*U794</f>
        <v>0</v>
      </c>
      <c r="AA794" s="3" t="n">
        <v>0</v>
      </c>
      <c r="AB794" s="28" t="n">
        <f aca="false">O794*L794*Q794*21.74</f>
        <v>0</v>
      </c>
      <c r="AC794" s="3" t="n">
        <v>0</v>
      </c>
      <c r="AD794" s="3" t="n">
        <v>0</v>
      </c>
      <c r="AE794" s="9" t="n">
        <f aca="false">SUM(V794:AD794)</f>
        <v>0</v>
      </c>
      <c r="AF794" s="3" t="n">
        <v>0</v>
      </c>
      <c r="AG794" s="3" t="n">
        <v>0</v>
      </c>
      <c r="AH794" s="3" t="n">
        <v>0</v>
      </c>
      <c r="AI794" s="9" t="n">
        <f aca="false">AE794-AG794</f>
        <v>0</v>
      </c>
      <c r="AJ794" s="9" t="n">
        <f aca="false">AF794-AH794</f>
        <v>0</v>
      </c>
      <c r="AK794" s="3"/>
      <c r="AL794" s="3"/>
      <c r="AM794" s="10"/>
      <c r="AN794" s="39"/>
      <c r="AO794" s="39"/>
      <c r="AP794" s="39"/>
    </row>
    <row r="795" s="38" customFormat="true" ht="11.25" hidden="false" customHeight="false" outlineLevel="2" collapsed="false">
      <c r="A795" s="25" t="n">
        <v>56</v>
      </c>
      <c r="B795" s="26" t="str">
        <f aca="false">B713</f>
        <v>-</v>
      </c>
      <c r="C795" s="25" t="str">
        <f aca="false">C713</f>
        <v>-</v>
      </c>
      <c r="D795" s="1" t="n">
        <v>10</v>
      </c>
      <c r="E795" s="1" t="n">
        <v>31</v>
      </c>
      <c r="F795" s="25" t="str">
        <f aca="false">F713</f>
        <v>-</v>
      </c>
      <c r="G795" s="4" t="str">
        <f aca="false">G713</f>
        <v>-</v>
      </c>
      <c r="H795" s="4" t="str">
        <f aca="false">H713</f>
        <v>-</v>
      </c>
      <c r="I795" s="5" t="str">
        <f aca="false">I713</f>
        <v>-</v>
      </c>
      <c r="J795" s="5" t="str">
        <f aca="false">J713</f>
        <v>-</v>
      </c>
      <c r="K795" s="5" t="str">
        <f aca="false">K713</f>
        <v>-</v>
      </c>
      <c r="L795" s="7" t="n">
        <f aca="false">L713</f>
        <v>0</v>
      </c>
      <c r="M795" s="8" t="n">
        <f aca="false">1*L795/8</f>
        <v>0</v>
      </c>
      <c r="N795" s="3" t="n">
        <v>1</v>
      </c>
      <c r="O795" s="3" t="n">
        <v>0</v>
      </c>
      <c r="P795" s="8" t="n">
        <f aca="false">E795*M795</f>
        <v>0</v>
      </c>
      <c r="Q795" s="27" t="n">
        <f aca="false">Q713</f>
        <v>0</v>
      </c>
      <c r="R795" s="25" t="n">
        <f aca="false">R713</f>
        <v>0</v>
      </c>
      <c r="S795" s="25" t="n">
        <f aca="false">S713</f>
        <v>0</v>
      </c>
      <c r="T795" s="25" t="n">
        <f aca="false">T713</f>
        <v>0</v>
      </c>
      <c r="U795" s="25" t="n">
        <f aca="false">U713</f>
        <v>0</v>
      </c>
      <c r="V795" s="28" t="n">
        <f aca="false">$N795*R795</f>
        <v>0</v>
      </c>
      <c r="W795" s="3" t="n">
        <v>0</v>
      </c>
      <c r="X795" s="28" t="n">
        <f aca="false">$N795*S795</f>
        <v>0</v>
      </c>
      <c r="Y795" s="28" t="n">
        <f aca="false">$N795*T795</f>
        <v>0</v>
      </c>
      <c r="Z795" s="28" t="n">
        <f aca="false">$N795*U795</f>
        <v>0</v>
      </c>
      <c r="AA795" s="3" t="n">
        <v>0</v>
      </c>
      <c r="AB795" s="28" t="n">
        <f aca="false">O795*L795*Q795*21.74</f>
        <v>0</v>
      </c>
      <c r="AC795" s="3" t="n">
        <v>0</v>
      </c>
      <c r="AD795" s="3" t="n">
        <v>0</v>
      </c>
      <c r="AE795" s="9" t="n">
        <f aca="false">SUM(V795:AD795)</f>
        <v>0</v>
      </c>
      <c r="AF795" s="3" t="n">
        <v>0</v>
      </c>
      <c r="AG795" s="3" t="n">
        <v>0</v>
      </c>
      <c r="AH795" s="3" t="n">
        <v>0</v>
      </c>
      <c r="AI795" s="9" t="n">
        <f aca="false">AE795-AG795</f>
        <v>0</v>
      </c>
      <c r="AJ795" s="9" t="n">
        <f aca="false">AF795-AH795</f>
        <v>0</v>
      </c>
      <c r="AK795" s="3"/>
      <c r="AL795" s="3"/>
      <c r="AM795" s="10"/>
      <c r="AN795" s="39"/>
      <c r="AO795" s="39"/>
      <c r="AP795" s="39"/>
    </row>
    <row r="796" s="38" customFormat="true" ht="11.25" hidden="false" customHeight="false" outlineLevel="2" collapsed="false">
      <c r="A796" s="25" t="n">
        <v>57</v>
      </c>
      <c r="B796" s="26" t="str">
        <f aca="false">B714</f>
        <v>-</v>
      </c>
      <c r="C796" s="25" t="str">
        <f aca="false">C714</f>
        <v>-</v>
      </c>
      <c r="D796" s="1" t="n">
        <v>10</v>
      </c>
      <c r="E796" s="1" t="n">
        <v>31</v>
      </c>
      <c r="F796" s="25" t="str">
        <f aca="false">F714</f>
        <v>-</v>
      </c>
      <c r="G796" s="4" t="str">
        <f aca="false">G714</f>
        <v>-</v>
      </c>
      <c r="H796" s="4" t="str">
        <f aca="false">H714</f>
        <v>-</v>
      </c>
      <c r="I796" s="5" t="str">
        <f aca="false">I714</f>
        <v>-</v>
      </c>
      <c r="J796" s="5" t="str">
        <f aca="false">J714</f>
        <v>-</v>
      </c>
      <c r="K796" s="5" t="str">
        <f aca="false">K714</f>
        <v>-</v>
      </c>
      <c r="L796" s="7" t="n">
        <f aca="false">L714</f>
        <v>0</v>
      </c>
      <c r="M796" s="8" t="n">
        <f aca="false">1*L796/8</f>
        <v>0</v>
      </c>
      <c r="N796" s="3" t="n">
        <v>1</v>
      </c>
      <c r="O796" s="3" t="n">
        <v>0</v>
      </c>
      <c r="P796" s="8" t="n">
        <f aca="false">E796*M796</f>
        <v>0</v>
      </c>
      <c r="Q796" s="27" t="n">
        <f aca="false">Q714</f>
        <v>0</v>
      </c>
      <c r="R796" s="25" t="n">
        <f aca="false">R714</f>
        <v>0</v>
      </c>
      <c r="S796" s="25" t="n">
        <f aca="false">S714</f>
        <v>0</v>
      </c>
      <c r="T796" s="25" t="n">
        <f aca="false">T714</f>
        <v>0</v>
      </c>
      <c r="U796" s="25" t="n">
        <f aca="false">U714</f>
        <v>0</v>
      </c>
      <c r="V796" s="28" t="n">
        <f aca="false">$N796*R796</f>
        <v>0</v>
      </c>
      <c r="W796" s="3" t="n">
        <v>0</v>
      </c>
      <c r="X796" s="28" t="n">
        <f aca="false">$N796*S796</f>
        <v>0</v>
      </c>
      <c r="Y796" s="28" t="n">
        <f aca="false">$N796*T796</f>
        <v>0</v>
      </c>
      <c r="Z796" s="28" t="n">
        <f aca="false">$N796*U796</f>
        <v>0</v>
      </c>
      <c r="AA796" s="3" t="n">
        <v>0</v>
      </c>
      <c r="AB796" s="28" t="n">
        <f aca="false">O796*L796*Q796*21.74</f>
        <v>0</v>
      </c>
      <c r="AC796" s="3" t="n">
        <v>0</v>
      </c>
      <c r="AD796" s="3" t="n">
        <v>0</v>
      </c>
      <c r="AE796" s="9" t="n">
        <f aca="false">SUM(V796:AD796)</f>
        <v>0</v>
      </c>
      <c r="AF796" s="3" t="n">
        <v>0</v>
      </c>
      <c r="AG796" s="3" t="n">
        <v>0</v>
      </c>
      <c r="AH796" s="3" t="n">
        <v>0</v>
      </c>
      <c r="AI796" s="9" t="n">
        <f aca="false">AE796-AG796</f>
        <v>0</v>
      </c>
      <c r="AJ796" s="9" t="n">
        <f aca="false">AF796-AH796</f>
        <v>0</v>
      </c>
      <c r="AK796" s="3"/>
      <c r="AL796" s="3"/>
      <c r="AM796" s="10"/>
      <c r="AN796" s="39"/>
      <c r="AO796" s="39"/>
      <c r="AP796" s="39"/>
    </row>
    <row r="797" s="38" customFormat="true" ht="11.25" hidden="false" customHeight="false" outlineLevel="2" collapsed="false">
      <c r="A797" s="25" t="n">
        <v>58</v>
      </c>
      <c r="B797" s="26" t="str">
        <f aca="false">B715</f>
        <v>-</v>
      </c>
      <c r="C797" s="25" t="str">
        <f aca="false">C715</f>
        <v>-</v>
      </c>
      <c r="D797" s="1" t="n">
        <v>10</v>
      </c>
      <c r="E797" s="1" t="n">
        <v>31</v>
      </c>
      <c r="F797" s="25" t="str">
        <f aca="false">F715</f>
        <v>-</v>
      </c>
      <c r="G797" s="4" t="str">
        <f aca="false">G715</f>
        <v>-</v>
      </c>
      <c r="H797" s="4" t="str">
        <f aca="false">H715</f>
        <v>-</v>
      </c>
      <c r="I797" s="5" t="str">
        <f aca="false">I715</f>
        <v>-</v>
      </c>
      <c r="J797" s="5" t="str">
        <f aca="false">J715</f>
        <v>-</v>
      </c>
      <c r="K797" s="5" t="str">
        <f aca="false">K715</f>
        <v>-</v>
      </c>
      <c r="L797" s="7" t="n">
        <f aca="false">L715</f>
        <v>0</v>
      </c>
      <c r="M797" s="8" t="n">
        <f aca="false">1*L797/8</f>
        <v>0</v>
      </c>
      <c r="N797" s="3" t="n">
        <v>1</v>
      </c>
      <c r="O797" s="3" t="n">
        <v>0</v>
      </c>
      <c r="P797" s="8" t="n">
        <f aca="false">E797*M797</f>
        <v>0</v>
      </c>
      <c r="Q797" s="27" t="n">
        <f aca="false">Q715</f>
        <v>0</v>
      </c>
      <c r="R797" s="25" t="n">
        <f aca="false">R715</f>
        <v>0</v>
      </c>
      <c r="S797" s="25" t="n">
        <f aca="false">S715</f>
        <v>0</v>
      </c>
      <c r="T797" s="25" t="n">
        <f aca="false">T715</f>
        <v>0</v>
      </c>
      <c r="U797" s="25" t="n">
        <f aca="false">U715</f>
        <v>0</v>
      </c>
      <c r="V797" s="28" t="n">
        <f aca="false">$N797*R797</f>
        <v>0</v>
      </c>
      <c r="W797" s="3" t="n">
        <v>0</v>
      </c>
      <c r="X797" s="28" t="n">
        <f aca="false">$N797*S797</f>
        <v>0</v>
      </c>
      <c r="Y797" s="28" t="n">
        <f aca="false">$N797*T797</f>
        <v>0</v>
      </c>
      <c r="Z797" s="28" t="n">
        <f aca="false">$N797*U797</f>
        <v>0</v>
      </c>
      <c r="AA797" s="3" t="n">
        <v>0</v>
      </c>
      <c r="AB797" s="28" t="n">
        <f aca="false">O797*L797*Q797*21.74</f>
        <v>0</v>
      </c>
      <c r="AC797" s="3" t="n">
        <v>0</v>
      </c>
      <c r="AD797" s="3" t="n">
        <v>0</v>
      </c>
      <c r="AE797" s="9" t="n">
        <f aca="false">SUM(V797:AD797)</f>
        <v>0</v>
      </c>
      <c r="AF797" s="3" t="n">
        <v>0</v>
      </c>
      <c r="AG797" s="3" t="n">
        <v>0</v>
      </c>
      <c r="AH797" s="3" t="n">
        <v>0</v>
      </c>
      <c r="AI797" s="9" t="n">
        <f aca="false">AE797-AG797</f>
        <v>0</v>
      </c>
      <c r="AJ797" s="9" t="n">
        <f aca="false">AF797-AH797</f>
        <v>0</v>
      </c>
      <c r="AK797" s="3"/>
      <c r="AL797" s="3"/>
      <c r="AM797" s="10"/>
      <c r="AN797" s="39"/>
      <c r="AO797" s="39"/>
      <c r="AP797" s="39"/>
    </row>
    <row r="798" s="38" customFormat="true" ht="11.25" hidden="false" customHeight="false" outlineLevel="2" collapsed="false">
      <c r="A798" s="25" t="n">
        <v>59</v>
      </c>
      <c r="B798" s="26" t="str">
        <f aca="false">B716</f>
        <v>-</v>
      </c>
      <c r="C798" s="25" t="str">
        <f aca="false">C716</f>
        <v>-</v>
      </c>
      <c r="D798" s="1" t="n">
        <v>10</v>
      </c>
      <c r="E798" s="1" t="n">
        <v>31</v>
      </c>
      <c r="F798" s="25" t="str">
        <f aca="false">F716</f>
        <v>-</v>
      </c>
      <c r="G798" s="4" t="str">
        <f aca="false">G716</f>
        <v>-</v>
      </c>
      <c r="H798" s="4" t="str">
        <f aca="false">H716</f>
        <v>-</v>
      </c>
      <c r="I798" s="5" t="str">
        <f aca="false">I716</f>
        <v>-</v>
      </c>
      <c r="J798" s="5" t="str">
        <f aca="false">J716</f>
        <v>-</v>
      </c>
      <c r="K798" s="5" t="str">
        <f aca="false">K716</f>
        <v>-</v>
      </c>
      <c r="L798" s="7" t="n">
        <f aca="false">L716</f>
        <v>0</v>
      </c>
      <c r="M798" s="8" t="n">
        <f aca="false">1*L798/8</f>
        <v>0</v>
      </c>
      <c r="N798" s="3" t="n">
        <v>1</v>
      </c>
      <c r="O798" s="3" t="n">
        <v>0</v>
      </c>
      <c r="P798" s="8" t="n">
        <f aca="false">E798*M798</f>
        <v>0</v>
      </c>
      <c r="Q798" s="27" t="n">
        <f aca="false">Q716</f>
        <v>0</v>
      </c>
      <c r="R798" s="25" t="n">
        <f aca="false">R716</f>
        <v>0</v>
      </c>
      <c r="S798" s="25" t="n">
        <f aca="false">S716</f>
        <v>0</v>
      </c>
      <c r="T798" s="25" t="n">
        <f aca="false">T716</f>
        <v>0</v>
      </c>
      <c r="U798" s="25" t="n">
        <f aca="false">U716</f>
        <v>0</v>
      </c>
      <c r="V798" s="28" t="n">
        <f aca="false">$N798*R798</f>
        <v>0</v>
      </c>
      <c r="W798" s="3" t="n">
        <v>0</v>
      </c>
      <c r="X798" s="28" t="n">
        <f aca="false">$N798*S798</f>
        <v>0</v>
      </c>
      <c r="Y798" s="28" t="n">
        <f aca="false">$N798*T798</f>
        <v>0</v>
      </c>
      <c r="Z798" s="28" t="n">
        <f aca="false">$N798*U798</f>
        <v>0</v>
      </c>
      <c r="AA798" s="3" t="n">
        <v>0</v>
      </c>
      <c r="AB798" s="28" t="n">
        <f aca="false">O798*L798*Q798*21.74</f>
        <v>0</v>
      </c>
      <c r="AC798" s="3" t="n">
        <v>0</v>
      </c>
      <c r="AD798" s="3" t="n">
        <v>0</v>
      </c>
      <c r="AE798" s="9" t="n">
        <f aca="false">SUM(V798:AD798)</f>
        <v>0</v>
      </c>
      <c r="AF798" s="3" t="n">
        <v>0</v>
      </c>
      <c r="AG798" s="3" t="n">
        <v>0</v>
      </c>
      <c r="AH798" s="3" t="n">
        <v>0</v>
      </c>
      <c r="AI798" s="9" t="n">
        <f aca="false">AE798-AG798</f>
        <v>0</v>
      </c>
      <c r="AJ798" s="9" t="n">
        <f aca="false">AF798-AH798</f>
        <v>0</v>
      </c>
      <c r="AK798" s="3"/>
      <c r="AL798" s="3"/>
      <c r="AM798" s="10"/>
      <c r="AN798" s="39"/>
      <c r="AO798" s="39"/>
      <c r="AP798" s="39"/>
    </row>
    <row r="799" s="38" customFormat="true" ht="11.25" hidden="false" customHeight="false" outlineLevel="2" collapsed="false">
      <c r="A799" s="25" t="n">
        <v>60</v>
      </c>
      <c r="B799" s="26" t="str">
        <f aca="false">B717</f>
        <v>-</v>
      </c>
      <c r="C799" s="25" t="str">
        <f aca="false">C717</f>
        <v>-</v>
      </c>
      <c r="D799" s="1" t="n">
        <v>10</v>
      </c>
      <c r="E799" s="1" t="n">
        <v>31</v>
      </c>
      <c r="F799" s="25" t="str">
        <f aca="false">F717</f>
        <v>-</v>
      </c>
      <c r="G799" s="4" t="str">
        <f aca="false">G717</f>
        <v>-</v>
      </c>
      <c r="H799" s="4" t="str">
        <f aca="false">H717</f>
        <v>-</v>
      </c>
      <c r="I799" s="5" t="str">
        <f aca="false">I717</f>
        <v>-</v>
      </c>
      <c r="J799" s="5" t="str">
        <f aca="false">J717</f>
        <v>-</v>
      </c>
      <c r="K799" s="5" t="str">
        <f aca="false">K717</f>
        <v>-</v>
      </c>
      <c r="L799" s="7" t="n">
        <f aca="false">L717</f>
        <v>0</v>
      </c>
      <c r="M799" s="8" t="n">
        <f aca="false">1*L799/8</f>
        <v>0</v>
      </c>
      <c r="N799" s="3" t="n">
        <v>1</v>
      </c>
      <c r="O799" s="3" t="n">
        <v>0</v>
      </c>
      <c r="P799" s="8" t="n">
        <f aca="false">E799*M799</f>
        <v>0</v>
      </c>
      <c r="Q799" s="27" t="n">
        <f aca="false">Q717</f>
        <v>0</v>
      </c>
      <c r="R799" s="25" t="n">
        <f aca="false">R717</f>
        <v>0</v>
      </c>
      <c r="S799" s="25" t="n">
        <f aca="false">S717</f>
        <v>0</v>
      </c>
      <c r="T799" s="25" t="n">
        <f aca="false">T717</f>
        <v>0</v>
      </c>
      <c r="U799" s="25" t="n">
        <f aca="false">U717</f>
        <v>0</v>
      </c>
      <c r="V799" s="28" t="n">
        <f aca="false">$N799*R799</f>
        <v>0</v>
      </c>
      <c r="W799" s="3" t="n">
        <v>0</v>
      </c>
      <c r="X799" s="28" t="n">
        <f aca="false">$N799*S799</f>
        <v>0</v>
      </c>
      <c r="Y799" s="28" t="n">
        <f aca="false">$N799*T799</f>
        <v>0</v>
      </c>
      <c r="Z799" s="28" t="n">
        <f aca="false">$N799*U799</f>
        <v>0</v>
      </c>
      <c r="AA799" s="3" t="n">
        <v>0</v>
      </c>
      <c r="AB799" s="28" t="n">
        <f aca="false">O799*L799*Q799*21.74</f>
        <v>0</v>
      </c>
      <c r="AC799" s="3" t="n">
        <v>0</v>
      </c>
      <c r="AD799" s="3" t="n">
        <v>0</v>
      </c>
      <c r="AE799" s="9" t="n">
        <f aca="false">SUM(V799:AD799)</f>
        <v>0</v>
      </c>
      <c r="AF799" s="3" t="n">
        <v>0</v>
      </c>
      <c r="AG799" s="3" t="n">
        <v>0</v>
      </c>
      <c r="AH799" s="3" t="n">
        <v>0</v>
      </c>
      <c r="AI799" s="9" t="n">
        <f aca="false">AE799-AG799</f>
        <v>0</v>
      </c>
      <c r="AJ799" s="9" t="n">
        <f aca="false">AF799-AH799</f>
        <v>0</v>
      </c>
      <c r="AK799" s="3"/>
      <c r="AL799" s="3"/>
      <c r="AM799" s="10"/>
      <c r="AN799" s="39"/>
      <c r="AO799" s="39"/>
      <c r="AP799" s="39"/>
    </row>
    <row r="800" s="38" customFormat="true" ht="11.25" hidden="false" customHeight="false" outlineLevel="2" collapsed="false">
      <c r="A800" s="25" t="n">
        <v>61</v>
      </c>
      <c r="B800" s="26" t="str">
        <f aca="false">B718</f>
        <v>-</v>
      </c>
      <c r="C800" s="25" t="str">
        <f aca="false">C718</f>
        <v>-</v>
      </c>
      <c r="D800" s="1" t="n">
        <v>10</v>
      </c>
      <c r="E800" s="1" t="n">
        <v>31</v>
      </c>
      <c r="F800" s="25" t="str">
        <f aca="false">F718</f>
        <v>-</v>
      </c>
      <c r="G800" s="4" t="str">
        <f aca="false">G718</f>
        <v>-</v>
      </c>
      <c r="H800" s="4" t="str">
        <f aca="false">H718</f>
        <v>-</v>
      </c>
      <c r="I800" s="5" t="str">
        <f aca="false">I718</f>
        <v>-</v>
      </c>
      <c r="J800" s="5" t="str">
        <f aca="false">J718</f>
        <v>-</v>
      </c>
      <c r="K800" s="5" t="str">
        <f aca="false">K718</f>
        <v>-</v>
      </c>
      <c r="L800" s="7" t="n">
        <f aca="false">L718</f>
        <v>0</v>
      </c>
      <c r="M800" s="8" t="n">
        <f aca="false">1*L800/8</f>
        <v>0</v>
      </c>
      <c r="N800" s="3" t="n">
        <v>1</v>
      </c>
      <c r="O800" s="3" t="n">
        <v>0</v>
      </c>
      <c r="P800" s="8" t="n">
        <f aca="false">E800*M800</f>
        <v>0</v>
      </c>
      <c r="Q800" s="27" t="n">
        <f aca="false">Q718</f>
        <v>0</v>
      </c>
      <c r="R800" s="25" t="n">
        <f aca="false">R718</f>
        <v>0</v>
      </c>
      <c r="S800" s="25" t="n">
        <f aca="false">S718</f>
        <v>0</v>
      </c>
      <c r="T800" s="25" t="n">
        <f aca="false">T718</f>
        <v>0</v>
      </c>
      <c r="U800" s="25" t="n">
        <f aca="false">U718</f>
        <v>0</v>
      </c>
      <c r="V800" s="28" t="n">
        <f aca="false">$N800*R800</f>
        <v>0</v>
      </c>
      <c r="W800" s="3" t="n">
        <v>0</v>
      </c>
      <c r="X800" s="28" t="n">
        <f aca="false">$N800*S800</f>
        <v>0</v>
      </c>
      <c r="Y800" s="28" t="n">
        <f aca="false">$N800*T800</f>
        <v>0</v>
      </c>
      <c r="Z800" s="28" t="n">
        <f aca="false">$N800*U800</f>
        <v>0</v>
      </c>
      <c r="AA800" s="3" t="n">
        <v>0</v>
      </c>
      <c r="AB800" s="28" t="n">
        <f aca="false">O800*L800*Q800*21.74</f>
        <v>0</v>
      </c>
      <c r="AC800" s="3" t="n">
        <v>0</v>
      </c>
      <c r="AD800" s="3" t="n">
        <v>0</v>
      </c>
      <c r="AE800" s="9" t="n">
        <f aca="false">SUM(V800:AD800)</f>
        <v>0</v>
      </c>
      <c r="AF800" s="3" t="n">
        <v>0</v>
      </c>
      <c r="AG800" s="3" t="n">
        <v>0</v>
      </c>
      <c r="AH800" s="3" t="n">
        <v>0</v>
      </c>
      <c r="AI800" s="9" t="n">
        <f aca="false">AE800-AG800</f>
        <v>0</v>
      </c>
      <c r="AJ800" s="9" t="n">
        <f aca="false">AF800-AH800</f>
        <v>0</v>
      </c>
      <c r="AK800" s="3"/>
      <c r="AL800" s="3"/>
      <c r="AM800" s="10"/>
      <c r="AN800" s="39"/>
      <c r="AO800" s="39"/>
      <c r="AP800" s="39"/>
    </row>
    <row r="801" s="38" customFormat="true" ht="11.25" hidden="false" customHeight="false" outlineLevel="2" collapsed="false">
      <c r="A801" s="25" t="n">
        <v>62</v>
      </c>
      <c r="B801" s="26" t="str">
        <f aca="false">B719</f>
        <v>-</v>
      </c>
      <c r="C801" s="25" t="str">
        <f aca="false">C719</f>
        <v>-</v>
      </c>
      <c r="D801" s="1" t="n">
        <v>10</v>
      </c>
      <c r="E801" s="1" t="n">
        <v>31</v>
      </c>
      <c r="F801" s="25" t="str">
        <f aca="false">F719</f>
        <v>-</v>
      </c>
      <c r="G801" s="4" t="str">
        <f aca="false">G719</f>
        <v>-</v>
      </c>
      <c r="H801" s="4" t="str">
        <f aca="false">H719</f>
        <v>-</v>
      </c>
      <c r="I801" s="5" t="str">
        <f aca="false">I719</f>
        <v>-</v>
      </c>
      <c r="J801" s="5" t="str">
        <f aca="false">J719</f>
        <v>-</v>
      </c>
      <c r="K801" s="5" t="str">
        <f aca="false">K719</f>
        <v>-</v>
      </c>
      <c r="L801" s="7" t="n">
        <f aca="false">L719</f>
        <v>0</v>
      </c>
      <c r="M801" s="8" t="n">
        <f aca="false">1*L801/8</f>
        <v>0</v>
      </c>
      <c r="N801" s="3" t="n">
        <v>1</v>
      </c>
      <c r="O801" s="3" t="n">
        <v>0</v>
      </c>
      <c r="P801" s="8" t="n">
        <f aca="false">E801*M801</f>
        <v>0</v>
      </c>
      <c r="Q801" s="27" t="n">
        <f aca="false">Q719</f>
        <v>0</v>
      </c>
      <c r="R801" s="25" t="n">
        <f aca="false">R719</f>
        <v>0</v>
      </c>
      <c r="S801" s="25" t="n">
        <f aca="false">S719</f>
        <v>0</v>
      </c>
      <c r="T801" s="25" t="n">
        <f aca="false">T719</f>
        <v>0</v>
      </c>
      <c r="U801" s="25" t="n">
        <f aca="false">U719</f>
        <v>0</v>
      </c>
      <c r="V801" s="28" t="n">
        <f aca="false">$N801*R801</f>
        <v>0</v>
      </c>
      <c r="W801" s="3" t="n">
        <v>0</v>
      </c>
      <c r="X801" s="28" t="n">
        <f aca="false">$N801*S801</f>
        <v>0</v>
      </c>
      <c r="Y801" s="28" t="n">
        <f aca="false">$N801*T801</f>
        <v>0</v>
      </c>
      <c r="Z801" s="28" t="n">
        <f aca="false">$N801*U801</f>
        <v>0</v>
      </c>
      <c r="AA801" s="3" t="n">
        <v>0</v>
      </c>
      <c r="AB801" s="28" t="n">
        <f aca="false">O801*L801*Q801*21.74</f>
        <v>0</v>
      </c>
      <c r="AC801" s="3" t="n">
        <v>0</v>
      </c>
      <c r="AD801" s="3" t="n">
        <v>0</v>
      </c>
      <c r="AE801" s="9" t="n">
        <f aca="false">SUM(V801:AD801)</f>
        <v>0</v>
      </c>
      <c r="AF801" s="3" t="n">
        <v>0</v>
      </c>
      <c r="AG801" s="3" t="n">
        <v>0</v>
      </c>
      <c r="AH801" s="3" t="n">
        <v>0</v>
      </c>
      <c r="AI801" s="9" t="n">
        <f aca="false">AE801-AG801</f>
        <v>0</v>
      </c>
      <c r="AJ801" s="9" t="n">
        <f aca="false">AF801-AH801</f>
        <v>0</v>
      </c>
      <c r="AK801" s="3"/>
      <c r="AL801" s="3"/>
      <c r="AM801" s="10"/>
      <c r="AN801" s="39"/>
      <c r="AO801" s="39"/>
      <c r="AP801" s="39"/>
    </row>
    <row r="802" s="38" customFormat="true" ht="11.25" hidden="false" customHeight="false" outlineLevel="2" collapsed="false">
      <c r="A802" s="25" t="n">
        <v>63</v>
      </c>
      <c r="B802" s="26" t="str">
        <f aca="false">B720</f>
        <v>-</v>
      </c>
      <c r="C802" s="25" t="str">
        <f aca="false">C720</f>
        <v>-</v>
      </c>
      <c r="D802" s="1" t="n">
        <v>10</v>
      </c>
      <c r="E802" s="1" t="n">
        <v>31</v>
      </c>
      <c r="F802" s="25" t="str">
        <f aca="false">F720</f>
        <v>-</v>
      </c>
      <c r="G802" s="4" t="str">
        <f aca="false">G720</f>
        <v>-</v>
      </c>
      <c r="H802" s="4" t="str">
        <f aca="false">H720</f>
        <v>-</v>
      </c>
      <c r="I802" s="5" t="str">
        <f aca="false">I720</f>
        <v>-</v>
      </c>
      <c r="J802" s="5" t="str">
        <f aca="false">J720</f>
        <v>-</v>
      </c>
      <c r="K802" s="5" t="str">
        <f aca="false">K720</f>
        <v>-</v>
      </c>
      <c r="L802" s="7" t="n">
        <f aca="false">L720</f>
        <v>0</v>
      </c>
      <c r="M802" s="8" t="n">
        <f aca="false">1*L802/8</f>
        <v>0</v>
      </c>
      <c r="N802" s="3" t="n">
        <v>1</v>
      </c>
      <c r="O802" s="3" t="n">
        <v>0</v>
      </c>
      <c r="P802" s="8" t="n">
        <f aca="false">E802*M802</f>
        <v>0</v>
      </c>
      <c r="Q802" s="27" t="n">
        <f aca="false">Q720</f>
        <v>0</v>
      </c>
      <c r="R802" s="25" t="n">
        <f aca="false">R720</f>
        <v>0</v>
      </c>
      <c r="S802" s="25" t="n">
        <f aca="false">S720</f>
        <v>0</v>
      </c>
      <c r="T802" s="25" t="n">
        <f aca="false">T720</f>
        <v>0</v>
      </c>
      <c r="U802" s="25" t="n">
        <f aca="false">U720</f>
        <v>0</v>
      </c>
      <c r="V802" s="28" t="n">
        <f aca="false">$N802*R802</f>
        <v>0</v>
      </c>
      <c r="W802" s="3" t="n">
        <v>0</v>
      </c>
      <c r="X802" s="28" t="n">
        <f aca="false">$N802*S802</f>
        <v>0</v>
      </c>
      <c r="Y802" s="28" t="n">
        <f aca="false">$N802*T802</f>
        <v>0</v>
      </c>
      <c r="Z802" s="28" t="n">
        <f aca="false">$N802*U802</f>
        <v>0</v>
      </c>
      <c r="AA802" s="3" t="n">
        <v>0</v>
      </c>
      <c r="AB802" s="28" t="n">
        <f aca="false">O802*L802*Q802*21.74</f>
        <v>0</v>
      </c>
      <c r="AC802" s="3" t="n">
        <v>0</v>
      </c>
      <c r="AD802" s="3" t="n">
        <v>0</v>
      </c>
      <c r="AE802" s="9" t="n">
        <f aca="false">SUM(V802:AD802)</f>
        <v>0</v>
      </c>
      <c r="AF802" s="3" t="n">
        <v>0</v>
      </c>
      <c r="AG802" s="3" t="n">
        <v>0</v>
      </c>
      <c r="AH802" s="3" t="n">
        <v>0</v>
      </c>
      <c r="AI802" s="9" t="n">
        <f aca="false">AE802-AG802</f>
        <v>0</v>
      </c>
      <c r="AJ802" s="9" t="n">
        <f aca="false">AF802-AH802</f>
        <v>0</v>
      </c>
      <c r="AK802" s="3"/>
      <c r="AL802" s="3"/>
      <c r="AM802" s="10"/>
      <c r="AN802" s="39"/>
      <c r="AO802" s="39"/>
      <c r="AP802" s="39"/>
    </row>
    <row r="803" s="38" customFormat="true" ht="11.25" hidden="false" customHeight="false" outlineLevel="2" collapsed="false">
      <c r="A803" s="25" t="n">
        <v>64</v>
      </c>
      <c r="B803" s="26" t="str">
        <f aca="false">B721</f>
        <v>-</v>
      </c>
      <c r="C803" s="25" t="str">
        <f aca="false">C721</f>
        <v>-</v>
      </c>
      <c r="D803" s="1" t="n">
        <v>10</v>
      </c>
      <c r="E803" s="1" t="n">
        <v>31</v>
      </c>
      <c r="F803" s="25" t="str">
        <f aca="false">F721</f>
        <v>-</v>
      </c>
      <c r="G803" s="4" t="str">
        <f aca="false">G721</f>
        <v>-</v>
      </c>
      <c r="H803" s="4" t="str">
        <f aca="false">H721</f>
        <v>-</v>
      </c>
      <c r="I803" s="5" t="str">
        <f aca="false">I721</f>
        <v>-</v>
      </c>
      <c r="J803" s="5" t="str">
        <f aca="false">J721</f>
        <v>-</v>
      </c>
      <c r="K803" s="5" t="str">
        <f aca="false">K721</f>
        <v>-</v>
      </c>
      <c r="L803" s="7" t="n">
        <f aca="false">L721</f>
        <v>0</v>
      </c>
      <c r="M803" s="8" t="n">
        <f aca="false">1*L803/8</f>
        <v>0</v>
      </c>
      <c r="N803" s="3" t="n">
        <v>1</v>
      </c>
      <c r="O803" s="3" t="n">
        <v>0</v>
      </c>
      <c r="P803" s="8" t="n">
        <f aca="false">E803*M803</f>
        <v>0</v>
      </c>
      <c r="Q803" s="27" t="n">
        <f aca="false">Q721</f>
        <v>0</v>
      </c>
      <c r="R803" s="25" t="n">
        <f aca="false">R721</f>
        <v>0</v>
      </c>
      <c r="S803" s="25" t="n">
        <f aca="false">S721</f>
        <v>0</v>
      </c>
      <c r="T803" s="25" t="n">
        <f aca="false">T721</f>
        <v>0</v>
      </c>
      <c r="U803" s="25" t="n">
        <f aca="false">U721</f>
        <v>0</v>
      </c>
      <c r="V803" s="28" t="n">
        <f aca="false">$N803*R803</f>
        <v>0</v>
      </c>
      <c r="W803" s="3" t="n">
        <v>0</v>
      </c>
      <c r="X803" s="28" t="n">
        <f aca="false">$N803*S803</f>
        <v>0</v>
      </c>
      <c r="Y803" s="28" t="n">
        <f aca="false">$N803*T803</f>
        <v>0</v>
      </c>
      <c r="Z803" s="28" t="n">
        <f aca="false">$N803*U803</f>
        <v>0</v>
      </c>
      <c r="AA803" s="3" t="n">
        <v>0</v>
      </c>
      <c r="AB803" s="28" t="n">
        <f aca="false">O803*L803*Q803*21.74</f>
        <v>0</v>
      </c>
      <c r="AC803" s="3" t="n">
        <v>0</v>
      </c>
      <c r="AD803" s="3" t="n">
        <v>0</v>
      </c>
      <c r="AE803" s="9" t="n">
        <f aca="false">SUM(V803:AD803)</f>
        <v>0</v>
      </c>
      <c r="AF803" s="3" t="n">
        <v>0</v>
      </c>
      <c r="AG803" s="3" t="n">
        <v>0</v>
      </c>
      <c r="AH803" s="3" t="n">
        <v>0</v>
      </c>
      <c r="AI803" s="9" t="n">
        <f aca="false">AE803-AG803</f>
        <v>0</v>
      </c>
      <c r="AJ803" s="9" t="n">
        <f aca="false">AF803-AH803</f>
        <v>0</v>
      </c>
      <c r="AK803" s="3"/>
      <c r="AL803" s="3"/>
      <c r="AM803" s="10"/>
      <c r="AN803" s="39"/>
      <c r="AO803" s="39"/>
      <c r="AP803" s="39"/>
    </row>
    <row r="804" s="38" customFormat="true" ht="11.25" hidden="false" customHeight="false" outlineLevel="2" collapsed="false">
      <c r="A804" s="25" t="n">
        <v>65</v>
      </c>
      <c r="B804" s="26" t="str">
        <f aca="false">B722</f>
        <v>-</v>
      </c>
      <c r="C804" s="25" t="str">
        <f aca="false">C722</f>
        <v>-</v>
      </c>
      <c r="D804" s="1" t="n">
        <v>10</v>
      </c>
      <c r="E804" s="1" t="n">
        <v>31</v>
      </c>
      <c r="F804" s="25" t="str">
        <f aca="false">F722</f>
        <v>-</v>
      </c>
      <c r="G804" s="4" t="str">
        <f aca="false">G722</f>
        <v>-</v>
      </c>
      <c r="H804" s="4" t="str">
        <f aca="false">H722</f>
        <v>-</v>
      </c>
      <c r="I804" s="5" t="str">
        <f aca="false">I722</f>
        <v>-</v>
      </c>
      <c r="J804" s="5" t="str">
        <f aca="false">J722</f>
        <v>-</v>
      </c>
      <c r="K804" s="5" t="str">
        <f aca="false">K722</f>
        <v>-</v>
      </c>
      <c r="L804" s="7" t="n">
        <f aca="false">L722</f>
        <v>0</v>
      </c>
      <c r="M804" s="8" t="n">
        <f aca="false">1*L804/8</f>
        <v>0</v>
      </c>
      <c r="N804" s="3" t="n">
        <v>1</v>
      </c>
      <c r="O804" s="3" t="n">
        <v>0</v>
      </c>
      <c r="P804" s="8" t="n">
        <f aca="false">E804*M804</f>
        <v>0</v>
      </c>
      <c r="Q804" s="27" t="n">
        <f aca="false">Q722</f>
        <v>0</v>
      </c>
      <c r="R804" s="25" t="n">
        <f aca="false">R722</f>
        <v>0</v>
      </c>
      <c r="S804" s="25" t="n">
        <f aca="false">S722</f>
        <v>0</v>
      </c>
      <c r="T804" s="25" t="n">
        <f aca="false">T722</f>
        <v>0</v>
      </c>
      <c r="U804" s="25" t="n">
        <f aca="false">U722</f>
        <v>0</v>
      </c>
      <c r="V804" s="28" t="n">
        <f aca="false">$N804*R804</f>
        <v>0</v>
      </c>
      <c r="W804" s="3" t="n">
        <v>0</v>
      </c>
      <c r="X804" s="28" t="n">
        <f aca="false">$N804*S804</f>
        <v>0</v>
      </c>
      <c r="Y804" s="28" t="n">
        <f aca="false">$N804*T804</f>
        <v>0</v>
      </c>
      <c r="Z804" s="28" t="n">
        <f aca="false">$N804*U804</f>
        <v>0</v>
      </c>
      <c r="AA804" s="3" t="n">
        <v>0</v>
      </c>
      <c r="AB804" s="28" t="n">
        <f aca="false">O804*L804*Q804*21.74</f>
        <v>0</v>
      </c>
      <c r="AC804" s="3" t="n">
        <v>0</v>
      </c>
      <c r="AD804" s="3" t="n">
        <v>0</v>
      </c>
      <c r="AE804" s="9" t="n">
        <f aca="false">SUM(V804:AD804)</f>
        <v>0</v>
      </c>
      <c r="AF804" s="3" t="n">
        <v>0</v>
      </c>
      <c r="AG804" s="3" t="n">
        <v>0</v>
      </c>
      <c r="AH804" s="3" t="n">
        <v>0</v>
      </c>
      <c r="AI804" s="9" t="n">
        <f aca="false">AE804-AG804</f>
        <v>0</v>
      </c>
      <c r="AJ804" s="9" t="n">
        <f aca="false">AF804-AH804</f>
        <v>0</v>
      </c>
      <c r="AK804" s="3"/>
      <c r="AL804" s="3"/>
      <c r="AM804" s="10"/>
      <c r="AN804" s="39"/>
      <c r="AO804" s="39"/>
      <c r="AP804" s="39"/>
    </row>
    <row r="805" s="38" customFormat="true" ht="11.25" hidden="false" customHeight="false" outlineLevel="2" collapsed="false">
      <c r="A805" s="25" t="n">
        <v>66</v>
      </c>
      <c r="B805" s="26" t="str">
        <f aca="false">B723</f>
        <v>-</v>
      </c>
      <c r="C805" s="25" t="str">
        <f aca="false">C723</f>
        <v>-</v>
      </c>
      <c r="D805" s="1" t="n">
        <v>10</v>
      </c>
      <c r="E805" s="1" t="n">
        <v>31</v>
      </c>
      <c r="F805" s="25" t="str">
        <f aca="false">F723</f>
        <v>-</v>
      </c>
      <c r="G805" s="4" t="str">
        <f aca="false">G723</f>
        <v>-</v>
      </c>
      <c r="H805" s="4" t="str">
        <f aca="false">H723</f>
        <v>-</v>
      </c>
      <c r="I805" s="5" t="str">
        <f aca="false">I723</f>
        <v>-</v>
      </c>
      <c r="J805" s="5" t="str">
        <f aca="false">J723</f>
        <v>-</v>
      </c>
      <c r="K805" s="5" t="str">
        <f aca="false">K723</f>
        <v>-</v>
      </c>
      <c r="L805" s="7" t="n">
        <f aca="false">L723</f>
        <v>0</v>
      </c>
      <c r="M805" s="8" t="n">
        <f aca="false">1*L805/8</f>
        <v>0</v>
      </c>
      <c r="N805" s="3" t="n">
        <v>1</v>
      </c>
      <c r="O805" s="3" t="n">
        <v>0</v>
      </c>
      <c r="P805" s="8" t="n">
        <f aca="false">E805*M805</f>
        <v>0</v>
      </c>
      <c r="Q805" s="27" t="n">
        <f aca="false">Q723</f>
        <v>0</v>
      </c>
      <c r="R805" s="25" t="n">
        <f aca="false">R723</f>
        <v>0</v>
      </c>
      <c r="S805" s="25" t="n">
        <f aca="false">S723</f>
        <v>0</v>
      </c>
      <c r="T805" s="25" t="n">
        <f aca="false">T723</f>
        <v>0</v>
      </c>
      <c r="U805" s="25" t="n">
        <f aca="false">U723</f>
        <v>0</v>
      </c>
      <c r="V805" s="28" t="n">
        <f aca="false">$N805*R805</f>
        <v>0</v>
      </c>
      <c r="W805" s="3" t="n">
        <v>0</v>
      </c>
      <c r="X805" s="28" t="n">
        <f aca="false">$N805*S805</f>
        <v>0</v>
      </c>
      <c r="Y805" s="28" t="n">
        <f aca="false">$N805*T805</f>
        <v>0</v>
      </c>
      <c r="Z805" s="28" t="n">
        <f aca="false">$N805*U805</f>
        <v>0</v>
      </c>
      <c r="AA805" s="3" t="n">
        <v>0</v>
      </c>
      <c r="AB805" s="28" t="n">
        <f aca="false">O805*L805*Q805*21.74</f>
        <v>0</v>
      </c>
      <c r="AC805" s="3" t="n">
        <v>0</v>
      </c>
      <c r="AD805" s="3" t="n">
        <v>0</v>
      </c>
      <c r="AE805" s="9" t="n">
        <f aca="false">SUM(V805:AD805)</f>
        <v>0</v>
      </c>
      <c r="AF805" s="3" t="n">
        <v>0</v>
      </c>
      <c r="AG805" s="3" t="n">
        <v>0</v>
      </c>
      <c r="AH805" s="3" t="n">
        <v>0</v>
      </c>
      <c r="AI805" s="9" t="n">
        <f aca="false">AE805-AG805</f>
        <v>0</v>
      </c>
      <c r="AJ805" s="9" t="n">
        <f aca="false">AF805-AH805</f>
        <v>0</v>
      </c>
      <c r="AK805" s="3"/>
      <c r="AL805" s="3"/>
      <c r="AM805" s="10"/>
      <c r="AN805" s="39"/>
      <c r="AO805" s="39"/>
      <c r="AP805" s="39"/>
    </row>
    <row r="806" s="38" customFormat="true" ht="11.25" hidden="false" customHeight="false" outlineLevel="2" collapsed="false">
      <c r="A806" s="25" t="n">
        <v>67</v>
      </c>
      <c r="B806" s="26" t="str">
        <f aca="false">B724</f>
        <v>-</v>
      </c>
      <c r="C806" s="25" t="str">
        <f aca="false">C724</f>
        <v>-</v>
      </c>
      <c r="D806" s="1" t="n">
        <v>10</v>
      </c>
      <c r="E806" s="1" t="n">
        <v>31</v>
      </c>
      <c r="F806" s="25" t="str">
        <f aca="false">F724</f>
        <v>-</v>
      </c>
      <c r="G806" s="4" t="str">
        <f aca="false">G724</f>
        <v>-</v>
      </c>
      <c r="H806" s="4" t="str">
        <f aca="false">H724</f>
        <v>-</v>
      </c>
      <c r="I806" s="5" t="str">
        <f aca="false">I724</f>
        <v>-</v>
      </c>
      <c r="J806" s="5" t="str">
        <f aca="false">J724</f>
        <v>-</v>
      </c>
      <c r="K806" s="5" t="str">
        <f aca="false">K724</f>
        <v>-</v>
      </c>
      <c r="L806" s="7" t="n">
        <f aca="false">L724</f>
        <v>0</v>
      </c>
      <c r="M806" s="8" t="n">
        <f aca="false">1*L806/8</f>
        <v>0</v>
      </c>
      <c r="N806" s="3" t="n">
        <v>1</v>
      </c>
      <c r="O806" s="3" t="n">
        <v>0</v>
      </c>
      <c r="P806" s="8" t="n">
        <f aca="false">E806*M806</f>
        <v>0</v>
      </c>
      <c r="Q806" s="27" t="n">
        <f aca="false">Q724</f>
        <v>0</v>
      </c>
      <c r="R806" s="25" t="n">
        <f aca="false">R724</f>
        <v>0</v>
      </c>
      <c r="S806" s="25" t="n">
        <f aca="false">S724</f>
        <v>0</v>
      </c>
      <c r="T806" s="25" t="n">
        <f aca="false">T724</f>
        <v>0</v>
      </c>
      <c r="U806" s="25" t="n">
        <f aca="false">U724</f>
        <v>0</v>
      </c>
      <c r="V806" s="28" t="n">
        <f aca="false">$N806*R806</f>
        <v>0</v>
      </c>
      <c r="W806" s="3" t="n">
        <v>0</v>
      </c>
      <c r="X806" s="28" t="n">
        <f aca="false">$N806*S806</f>
        <v>0</v>
      </c>
      <c r="Y806" s="28" t="n">
        <f aca="false">$N806*T806</f>
        <v>0</v>
      </c>
      <c r="Z806" s="28" t="n">
        <f aca="false">$N806*U806</f>
        <v>0</v>
      </c>
      <c r="AA806" s="3" t="n">
        <v>0</v>
      </c>
      <c r="AB806" s="28" t="n">
        <f aca="false">O806*L806*Q806*21.74</f>
        <v>0</v>
      </c>
      <c r="AC806" s="3" t="n">
        <v>0</v>
      </c>
      <c r="AD806" s="3" t="n">
        <v>0</v>
      </c>
      <c r="AE806" s="9" t="n">
        <f aca="false">SUM(V806:AD806)</f>
        <v>0</v>
      </c>
      <c r="AF806" s="3" t="n">
        <v>0</v>
      </c>
      <c r="AG806" s="3" t="n">
        <v>0</v>
      </c>
      <c r="AH806" s="3" t="n">
        <v>0</v>
      </c>
      <c r="AI806" s="9" t="n">
        <f aca="false">AE806-AG806</f>
        <v>0</v>
      </c>
      <c r="AJ806" s="9" t="n">
        <f aca="false">AF806-AH806</f>
        <v>0</v>
      </c>
      <c r="AK806" s="3"/>
      <c r="AL806" s="3"/>
      <c r="AM806" s="10"/>
      <c r="AN806" s="39"/>
      <c r="AO806" s="39"/>
      <c r="AP806" s="39"/>
    </row>
    <row r="807" s="38" customFormat="true" ht="11.25" hidden="false" customHeight="false" outlineLevel="2" collapsed="false">
      <c r="A807" s="25" t="n">
        <v>68</v>
      </c>
      <c r="B807" s="26" t="str">
        <f aca="false">B725</f>
        <v>-</v>
      </c>
      <c r="C807" s="25" t="str">
        <f aca="false">C725</f>
        <v>-</v>
      </c>
      <c r="D807" s="1" t="n">
        <v>10</v>
      </c>
      <c r="E807" s="1" t="n">
        <v>31</v>
      </c>
      <c r="F807" s="25" t="str">
        <f aca="false">F725</f>
        <v>-</v>
      </c>
      <c r="G807" s="4" t="str">
        <f aca="false">G725</f>
        <v>-</v>
      </c>
      <c r="H807" s="4" t="str">
        <f aca="false">H725</f>
        <v>-</v>
      </c>
      <c r="I807" s="5" t="str">
        <f aca="false">I725</f>
        <v>-</v>
      </c>
      <c r="J807" s="5" t="str">
        <f aca="false">J725</f>
        <v>-</v>
      </c>
      <c r="K807" s="5" t="str">
        <f aca="false">K725</f>
        <v>-</v>
      </c>
      <c r="L807" s="7" t="n">
        <f aca="false">L725</f>
        <v>0</v>
      </c>
      <c r="M807" s="8" t="n">
        <f aca="false">1*L807/8</f>
        <v>0</v>
      </c>
      <c r="N807" s="3" t="n">
        <v>1</v>
      </c>
      <c r="O807" s="3" t="n">
        <v>0</v>
      </c>
      <c r="P807" s="8" t="n">
        <f aca="false">E807*M807</f>
        <v>0</v>
      </c>
      <c r="Q807" s="27" t="n">
        <f aca="false">Q725</f>
        <v>0</v>
      </c>
      <c r="R807" s="25" t="n">
        <f aca="false">R725</f>
        <v>0</v>
      </c>
      <c r="S807" s="25" t="n">
        <f aca="false">S725</f>
        <v>0</v>
      </c>
      <c r="T807" s="25" t="n">
        <f aca="false">T725</f>
        <v>0</v>
      </c>
      <c r="U807" s="25" t="n">
        <f aca="false">U725</f>
        <v>0</v>
      </c>
      <c r="V807" s="28" t="n">
        <f aca="false">$N807*R807</f>
        <v>0</v>
      </c>
      <c r="W807" s="3" t="n">
        <v>0</v>
      </c>
      <c r="X807" s="28" t="n">
        <f aca="false">$N807*S807</f>
        <v>0</v>
      </c>
      <c r="Y807" s="28" t="n">
        <f aca="false">$N807*T807</f>
        <v>0</v>
      </c>
      <c r="Z807" s="28" t="n">
        <f aca="false">$N807*U807</f>
        <v>0</v>
      </c>
      <c r="AA807" s="3" t="n">
        <v>0</v>
      </c>
      <c r="AB807" s="28" t="n">
        <f aca="false">O807*L807*Q807*21.74</f>
        <v>0</v>
      </c>
      <c r="AC807" s="3" t="n">
        <v>0</v>
      </c>
      <c r="AD807" s="3" t="n">
        <v>0</v>
      </c>
      <c r="AE807" s="9" t="n">
        <f aca="false">SUM(V807:AD807)</f>
        <v>0</v>
      </c>
      <c r="AF807" s="3" t="n">
        <v>0</v>
      </c>
      <c r="AG807" s="3" t="n">
        <v>0</v>
      </c>
      <c r="AH807" s="3" t="n">
        <v>0</v>
      </c>
      <c r="AI807" s="9" t="n">
        <f aca="false">AE807-AG807</f>
        <v>0</v>
      </c>
      <c r="AJ807" s="9" t="n">
        <f aca="false">AF807-AH807</f>
        <v>0</v>
      </c>
      <c r="AK807" s="3"/>
      <c r="AL807" s="3"/>
      <c r="AM807" s="10"/>
      <c r="AN807" s="39"/>
      <c r="AO807" s="39"/>
      <c r="AP807" s="39"/>
    </row>
    <row r="808" s="38" customFormat="true" ht="11.25" hidden="false" customHeight="false" outlineLevel="2" collapsed="false">
      <c r="A808" s="25" t="n">
        <v>69</v>
      </c>
      <c r="B808" s="26" t="str">
        <f aca="false">B726</f>
        <v>-</v>
      </c>
      <c r="C808" s="25" t="str">
        <f aca="false">C726</f>
        <v>-</v>
      </c>
      <c r="D808" s="1" t="n">
        <v>10</v>
      </c>
      <c r="E808" s="1" t="n">
        <v>31</v>
      </c>
      <c r="F808" s="25" t="str">
        <f aca="false">F726</f>
        <v>-</v>
      </c>
      <c r="G808" s="4" t="str">
        <f aca="false">G726</f>
        <v>-</v>
      </c>
      <c r="H808" s="4" t="str">
        <f aca="false">H726</f>
        <v>-</v>
      </c>
      <c r="I808" s="5" t="str">
        <f aca="false">I726</f>
        <v>-</v>
      </c>
      <c r="J808" s="5" t="str">
        <f aca="false">J726</f>
        <v>-</v>
      </c>
      <c r="K808" s="5" t="str">
        <f aca="false">K726</f>
        <v>-</v>
      </c>
      <c r="L808" s="7" t="n">
        <f aca="false">L726</f>
        <v>0</v>
      </c>
      <c r="M808" s="8" t="n">
        <f aca="false">1*L808/8</f>
        <v>0</v>
      </c>
      <c r="N808" s="3" t="n">
        <v>1</v>
      </c>
      <c r="O808" s="3" t="n">
        <v>0</v>
      </c>
      <c r="P808" s="8" t="n">
        <f aca="false">E808*M808</f>
        <v>0</v>
      </c>
      <c r="Q808" s="27" t="n">
        <f aca="false">Q726</f>
        <v>0</v>
      </c>
      <c r="R808" s="25" t="n">
        <f aca="false">R726</f>
        <v>0</v>
      </c>
      <c r="S808" s="25" t="n">
        <f aca="false">S726</f>
        <v>0</v>
      </c>
      <c r="T808" s="25" t="n">
        <f aca="false">T726</f>
        <v>0</v>
      </c>
      <c r="U808" s="25" t="n">
        <f aca="false">U726</f>
        <v>0</v>
      </c>
      <c r="V808" s="28" t="n">
        <f aca="false">$N808*R808</f>
        <v>0</v>
      </c>
      <c r="W808" s="3" t="n">
        <v>0</v>
      </c>
      <c r="X808" s="28" t="n">
        <f aca="false">$N808*S808</f>
        <v>0</v>
      </c>
      <c r="Y808" s="28" t="n">
        <f aca="false">$N808*T808</f>
        <v>0</v>
      </c>
      <c r="Z808" s="28" t="n">
        <f aca="false">$N808*U808</f>
        <v>0</v>
      </c>
      <c r="AA808" s="3" t="n">
        <v>0</v>
      </c>
      <c r="AB808" s="28" t="n">
        <f aca="false">O808*L808*Q808*21.74</f>
        <v>0</v>
      </c>
      <c r="AC808" s="3" t="n">
        <v>0</v>
      </c>
      <c r="AD808" s="3" t="n">
        <v>0</v>
      </c>
      <c r="AE808" s="9" t="n">
        <f aca="false">SUM(V808:AD808)</f>
        <v>0</v>
      </c>
      <c r="AF808" s="3" t="n">
        <v>0</v>
      </c>
      <c r="AG808" s="3" t="n">
        <v>0</v>
      </c>
      <c r="AH808" s="3" t="n">
        <v>0</v>
      </c>
      <c r="AI808" s="9" t="n">
        <f aca="false">AE808-AG808</f>
        <v>0</v>
      </c>
      <c r="AJ808" s="9" t="n">
        <f aca="false">AF808-AH808</f>
        <v>0</v>
      </c>
      <c r="AK808" s="3"/>
      <c r="AL808" s="3"/>
      <c r="AM808" s="10"/>
      <c r="AN808" s="39"/>
      <c r="AO808" s="39"/>
      <c r="AP808" s="39"/>
    </row>
    <row r="809" s="38" customFormat="true" ht="11.25" hidden="false" customHeight="false" outlineLevel="2" collapsed="false">
      <c r="A809" s="25" t="n">
        <v>70</v>
      </c>
      <c r="B809" s="26" t="str">
        <f aca="false">B727</f>
        <v>-</v>
      </c>
      <c r="C809" s="25" t="str">
        <f aca="false">C727</f>
        <v>-</v>
      </c>
      <c r="D809" s="1" t="n">
        <v>10</v>
      </c>
      <c r="E809" s="1" t="n">
        <v>31</v>
      </c>
      <c r="F809" s="25" t="str">
        <f aca="false">F727</f>
        <v>-</v>
      </c>
      <c r="G809" s="4" t="str">
        <f aca="false">G727</f>
        <v>-</v>
      </c>
      <c r="H809" s="4" t="str">
        <f aca="false">H727</f>
        <v>-</v>
      </c>
      <c r="I809" s="5" t="str">
        <f aca="false">I727</f>
        <v>-</v>
      </c>
      <c r="J809" s="5" t="str">
        <f aca="false">J727</f>
        <v>-</v>
      </c>
      <c r="K809" s="5" t="str">
        <f aca="false">K727</f>
        <v>-</v>
      </c>
      <c r="L809" s="7" t="n">
        <f aca="false">L727</f>
        <v>0</v>
      </c>
      <c r="M809" s="8" t="n">
        <f aca="false">1*L809/8</f>
        <v>0</v>
      </c>
      <c r="N809" s="3" t="n">
        <v>1</v>
      </c>
      <c r="O809" s="3" t="n">
        <v>0</v>
      </c>
      <c r="P809" s="8" t="n">
        <f aca="false">E809*M809</f>
        <v>0</v>
      </c>
      <c r="Q809" s="27" t="n">
        <f aca="false">Q727</f>
        <v>0</v>
      </c>
      <c r="R809" s="25" t="n">
        <f aca="false">R727</f>
        <v>0</v>
      </c>
      <c r="S809" s="25" t="n">
        <f aca="false">S727</f>
        <v>0</v>
      </c>
      <c r="T809" s="25" t="n">
        <f aca="false">T727</f>
        <v>0</v>
      </c>
      <c r="U809" s="25" t="n">
        <f aca="false">U727</f>
        <v>0</v>
      </c>
      <c r="V809" s="28" t="n">
        <f aca="false">$N809*R809</f>
        <v>0</v>
      </c>
      <c r="W809" s="3" t="n">
        <v>0</v>
      </c>
      <c r="X809" s="28" t="n">
        <f aca="false">$N809*S809</f>
        <v>0</v>
      </c>
      <c r="Y809" s="28" t="n">
        <f aca="false">$N809*T809</f>
        <v>0</v>
      </c>
      <c r="Z809" s="28" t="n">
        <f aca="false">$N809*U809</f>
        <v>0</v>
      </c>
      <c r="AA809" s="3" t="n">
        <v>0</v>
      </c>
      <c r="AB809" s="28" t="n">
        <f aca="false">O809*L809*Q809*21.74</f>
        <v>0</v>
      </c>
      <c r="AC809" s="3" t="n">
        <v>0</v>
      </c>
      <c r="AD809" s="3" t="n">
        <v>0</v>
      </c>
      <c r="AE809" s="9" t="n">
        <f aca="false">SUM(V809:AD809)</f>
        <v>0</v>
      </c>
      <c r="AF809" s="3" t="n">
        <v>0</v>
      </c>
      <c r="AG809" s="3" t="n">
        <v>0</v>
      </c>
      <c r="AH809" s="3" t="n">
        <v>0</v>
      </c>
      <c r="AI809" s="9" t="n">
        <f aca="false">AE809-AG809</f>
        <v>0</v>
      </c>
      <c r="AJ809" s="9" t="n">
        <f aca="false">AF809-AH809</f>
        <v>0</v>
      </c>
      <c r="AK809" s="3"/>
      <c r="AL809" s="3"/>
      <c r="AM809" s="10"/>
      <c r="AN809" s="39"/>
      <c r="AO809" s="39"/>
      <c r="AP809" s="39"/>
    </row>
    <row r="810" s="38" customFormat="true" ht="11.25" hidden="false" customHeight="false" outlineLevel="2" collapsed="false">
      <c r="A810" s="25" t="n">
        <v>71</v>
      </c>
      <c r="B810" s="26" t="str">
        <f aca="false">B728</f>
        <v>-</v>
      </c>
      <c r="C810" s="25" t="str">
        <f aca="false">C728</f>
        <v>-</v>
      </c>
      <c r="D810" s="1" t="n">
        <v>10</v>
      </c>
      <c r="E810" s="1" t="n">
        <v>31</v>
      </c>
      <c r="F810" s="25" t="str">
        <f aca="false">F728</f>
        <v>-</v>
      </c>
      <c r="G810" s="4" t="str">
        <f aca="false">G728</f>
        <v>-</v>
      </c>
      <c r="H810" s="4" t="str">
        <f aca="false">H728</f>
        <v>-</v>
      </c>
      <c r="I810" s="5" t="str">
        <f aca="false">I728</f>
        <v>-</v>
      </c>
      <c r="J810" s="5" t="str">
        <f aca="false">J728</f>
        <v>-</v>
      </c>
      <c r="K810" s="5" t="str">
        <f aca="false">K728</f>
        <v>-</v>
      </c>
      <c r="L810" s="7" t="n">
        <f aca="false">L728</f>
        <v>0</v>
      </c>
      <c r="M810" s="8" t="n">
        <f aca="false">1*L810/8</f>
        <v>0</v>
      </c>
      <c r="N810" s="3" t="n">
        <v>1</v>
      </c>
      <c r="O810" s="3" t="n">
        <v>0</v>
      </c>
      <c r="P810" s="8" t="n">
        <f aca="false">E810*M810</f>
        <v>0</v>
      </c>
      <c r="Q810" s="27" t="n">
        <f aca="false">Q728</f>
        <v>0</v>
      </c>
      <c r="R810" s="25" t="n">
        <f aca="false">R728</f>
        <v>0</v>
      </c>
      <c r="S810" s="25" t="n">
        <f aca="false">S728</f>
        <v>0</v>
      </c>
      <c r="T810" s="25" t="n">
        <f aca="false">T728</f>
        <v>0</v>
      </c>
      <c r="U810" s="25" t="n">
        <f aca="false">U728</f>
        <v>0</v>
      </c>
      <c r="V810" s="28" t="n">
        <f aca="false">$N810*R810</f>
        <v>0</v>
      </c>
      <c r="W810" s="3" t="n">
        <v>0</v>
      </c>
      <c r="X810" s="28" t="n">
        <f aca="false">$N810*S810</f>
        <v>0</v>
      </c>
      <c r="Y810" s="28" t="n">
        <f aca="false">$N810*T810</f>
        <v>0</v>
      </c>
      <c r="Z810" s="28" t="n">
        <f aca="false">$N810*U810</f>
        <v>0</v>
      </c>
      <c r="AA810" s="3" t="n">
        <v>0</v>
      </c>
      <c r="AB810" s="28" t="n">
        <f aca="false">O810*L810*Q810*21.74</f>
        <v>0</v>
      </c>
      <c r="AC810" s="3" t="n">
        <v>0</v>
      </c>
      <c r="AD810" s="3" t="n">
        <v>0</v>
      </c>
      <c r="AE810" s="9" t="n">
        <f aca="false">SUM(V810:AD810)</f>
        <v>0</v>
      </c>
      <c r="AF810" s="3" t="n">
        <v>0</v>
      </c>
      <c r="AG810" s="3" t="n">
        <v>0</v>
      </c>
      <c r="AH810" s="3" t="n">
        <v>0</v>
      </c>
      <c r="AI810" s="9" t="n">
        <f aca="false">AE810-AG810</f>
        <v>0</v>
      </c>
      <c r="AJ810" s="9" t="n">
        <f aca="false">AF810-AH810</f>
        <v>0</v>
      </c>
      <c r="AK810" s="3"/>
      <c r="AL810" s="3"/>
      <c r="AM810" s="10"/>
      <c r="AN810" s="39"/>
      <c r="AO810" s="39"/>
      <c r="AP810" s="39"/>
    </row>
    <row r="811" s="38" customFormat="true" ht="11.25" hidden="false" customHeight="false" outlineLevel="2" collapsed="false">
      <c r="A811" s="25" t="n">
        <v>72</v>
      </c>
      <c r="B811" s="26" t="str">
        <f aca="false">B729</f>
        <v>-</v>
      </c>
      <c r="C811" s="25" t="str">
        <f aca="false">C729</f>
        <v>-</v>
      </c>
      <c r="D811" s="1" t="n">
        <v>10</v>
      </c>
      <c r="E811" s="1" t="n">
        <v>31</v>
      </c>
      <c r="F811" s="25" t="str">
        <f aca="false">F729</f>
        <v>-</v>
      </c>
      <c r="G811" s="4" t="str">
        <f aca="false">G729</f>
        <v>-</v>
      </c>
      <c r="H811" s="4" t="str">
        <f aca="false">H729</f>
        <v>-</v>
      </c>
      <c r="I811" s="5" t="str">
        <f aca="false">I729</f>
        <v>-</v>
      </c>
      <c r="J811" s="5" t="str">
        <f aca="false">J729</f>
        <v>-</v>
      </c>
      <c r="K811" s="5" t="str">
        <f aca="false">K729</f>
        <v>-</v>
      </c>
      <c r="L811" s="7" t="n">
        <f aca="false">L729</f>
        <v>0</v>
      </c>
      <c r="M811" s="8" t="n">
        <f aca="false">1*L811/8</f>
        <v>0</v>
      </c>
      <c r="N811" s="3" t="n">
        <v>1</v>
      </c>
      <c r="O811" s="3" t="n">
        <v>0</v>
      </c>
      <c r="P811" s="8" t="n">
        <f aca="false">E811*M811</f>
        <v>0</v>
      </c>
      <c r="Q811" s="27" t="n">
        <f aca="false">Q729</f>
        <v>0</v>
      </c>
      <c r="R811" s="25" t="n">
        <f aca="false">R729</f>
        <v>0</v>
      </c>
      <c r="S811" s="25" t="n">
        <f aca="false">S729</f>
        <v>0</v>
      </c>
      <c r="T811" s="25" t="n">
        <f aca="false">T729</f>
        <v>0</v>
      </c>
      <c r="U811" s="25" t="n">
        <f aca="false">U729</f>
        <v>0</v>
      </c>
      <c r="V811" s="28" t="n">
        <f aca="false">$N811*R811</f>
        <v>0</v>
      </c>
      <c r="W811" s="3" t="n">
        <v>0</v>
      </c>
      <c r="X811" s="28" t="n">
        <f aca="false">$N811*S811</f>
        <v>0</v>
      </c>
      <c r="Y811" s="28" t="n">
        <f aca="false">$N811*T811</f>
        <v>0</v>
      </c>
      <c r="Z811" s="28" t="n">
        <f aca="false">$N811*U811</f>
        <v>0</v>
      </c>
      <c r="AA811" s="3" t="n">
        <v>0</v>
      </c>
      <c r="AB811" s="28" t="n">
        <f aca="false">O811*L811*Q811*21.74</f>
        <v>0</v>
      </c>
      <c r="AC811" s="3" t="n">
        <v>0</v>
      </c>
      <c r="AD811" s="3" t="n">
        <v>0</v>
      </c>
      <c r="AE811" s="9" t="n">
        <f aca="false">SUM(V811:AD811)</f>
        <v>0</v>
      </c>
      <c r="AF811" s="3" t="n">
        <v>0</v>
      </c>
      <c r="AG811" s="3" t="n">
        <v>0</v>
      </c>
      <c r="AH811" s="3" t="n">
        <v>0</v>
      </c>
      <c r="AI811" s="9" t="n">
        <f aca="false">AE811-AG811</f>
        <v>0</v>
      </c>
      <c r="AJ811" s="9" t="n">
        <f aca="false">AF811-AH811</f>
        <v>0</v>
      </c>
      <c r="AK811" s="3"/>
      <c r="AL811" s="3"/>
      <c r="AM811" s="10"/>
      <c r="AN811" s="39"/>
      <c r="AO811" s="39"/>
      <c r="AP811" s="39"/>
    </row>
    <row r="812" s="38" customFormat="true" ht="11.25" hidden="false" customHeight="false" outlineLevel="2" collapsed="false">
      <c r="A812" s="25" t="n">
        <v>73</v>
      </c>
      <c r="B812" s="26" t="str">
        <f aca="false">B730</f>
        <v>-</v>
      </c>
      <c r="C812" s="25" t="str">
        <f aca="false">C730</f>
        <v>-</v>
      </c>
      <c r="D812" s="1" t="n">
        <v>10</v>
      </c>
      <c r="E812" s="1" t="n">
        <v>31</v>
      </c>
      <c r="F812" s="25" t="str">
        <f aca="false">F730</f>
        <v>-</v>
      </c>
      <c r="G812" s="4" t="str">
        <f aca="false">G730</f>
        <v>-</v>
      </c>
      <c r="H812" s="4" t="str">
        <f aca="false">H730</f>
        <v>-</v>
      </c>
      <c r="I812" s="5" t="str">
        <f aca="false">I730</f>
        <v>-</v>
      </c>
      <c r="J812" s="5" t="str">
        <f aca="false">J730</f>
        <v>-</v>
      </c>
      <c r="K812" s="5" t="str">
        <f aca="false">K730</f>
        <v>-</v>
      </c>
      <c r="L812" s="7" t="n">
        <f aca="false">L730</f>
        <v>0</v>
      </c>
      <c r="M812" s="8" t="n">
        <f aca="false">1*L812/8</f>
        <v>0</v>
      </c>
      <c r="N812" s="3" t="n">
        <v>1</v>
      </c>
      <c r="O812" s="3" t="n">
        <v>0</v>
      </c>
      <c r="P812" s="8" t="n">
        <f aca="false">E812*M812</f>
        <v>0</v>
      </c>
      <c r="Q812" s="27" t="n">
        <f aca="false">Q730</f>
        <v>0</v>
      </c>
      <c r="R812" s="25" t="n">
        <f aca="false">R730</f>
        <v>0</v>
      </c>
      <c r="S812" s="25" t="n">
        <f aca="false">S730</f>
        <v>0</v>
      </c>
      <c r="T812" s="25" t="n">
        <f aca="false">T730</f>
        <v>0</v>
      </c>
      <c r="U812" s="25" t="n">
        <f aca="false">U730</f>
        <v>0</v>
      </c>
      <c r="V812" s="28" t="n">
        <f aca="false">$N812*R812</f>
        <v>0</v>
      </c>
      <c r="W812" s="3" t="n">
        <v>0</v>
      </c>
      <c r="X812" s="28" t="n">
        <f aca="false">$N812*S812</f>
        <v>0</v>
      </c>
      <c r="Y812" s="28" t="n">
        <f aca="false">$N812*T812</f>
        <v>0</v>
      </c>
      <c r="Z812" s="28" t="n">
        <f aca="false">$N812*U812</f>
        <v>0</v>
      </c>
      <c r="AA812" s="3" t="n">
        <v>0</v>
      </c>
      <c r="AB812" s="28" t="n">
        <f aca="false">O812*L812*Q812*21.74</f>
        <v>0</v>
      </c>
      <c r="AC812" s="3" t="n">
        <v>0</v>
      </c>
      <c r="AD812" s="3" t="n">
        <v>0</v>
      </c>
      <c r="AE812" s="9" t="n">
        <f aca="false">SUM(V812:AD812)</f>
        <v>0</v>
      </c>
      <c r="AF812" s="3" t="n">
        <v>0</v>
      </c>
      <c r="AG812" s="3" t="n">
        <v>0</v>
      </c>
      <c r="AH812" s="3" t="n">
        <v>0</v>
      </c>
      <c r="AI812" s="9" t="n">
        <f aca="false">AE812-AG812</f>
        <v>0</v>
      </c>
      <c r="AJ812" s="9" t="n">
        <f aca="false">AF812-AH812</f>
        <v>0</v>
      </c>
      <c r="AK812" s="3"/>
      <c r="AL812" s="3"/>
      <c r="AM812" s="10"/>
      <c r="AN812" s="39"/>
      <c r="AO812" s="39"/>
      <c r="AP812" s="39"/>
    </row>
    <row r="813" s="38" customFormat="true" ht="11.25" hidden="false" customHeight="false" outlineLevel="2" collapsed="false">
      <c r="A813" s="25" t="n">
        <v>74</v>
      </c>
      <c r="B813" s="26" t="str">
        <f aca="false">B731</f>
        <v>-</v>
      </c>
      <c r="C813" s="25" t="str">
        <f aca="false">C731</f>
        <v>-</v>
      </c>
      <c r="D813" s="1" t="n">
        <v>10</v>
      </c>
      <c r="E813" s="1" t="n">
        <v>31</v>
      </c>
      <c r="F813" s="25" t="str">
        <f aca="false">F731</f>
        <v>-</v>
      </c>
      <c r="G813" s="4" t="str">
        <f aca="false">G731</f>
        <v>-</v>
      </c>
      <c r="H813" s="4" t="str">
        <f aca="false">H731</f>
        <v>-</v>
      </c>
      <c r="I813" s="5" t="str">
        <f aca="false">I731</f>
        <v>-</v>
      </c>
      <c r="J813" s="5" t="str">
        <f aca="false">J731</f>
        <v>-</v>
      </c>
      <c r="K813" s="5" t="str">
        <f aca="false">K731</f>
        <v>-</v>
      </c>
      <c r="L813" s="7" t="n">
        <f aca="false">L731</f>
        <v>0</v>
      </c>
      <c r="M813" s="8" t="n">
        <f aca="false">1*L813/8</f>
        <v>0</v>
      </c>
      <c r="N813" s="3" t="n">
        <v>1</v>
      </c>
      <c r="O813" s="3" t="n">
        <v>0</v>
      </c>
      <c r="P813" s="8" t="n">
        <f aca="false">E813*M813</f>
        <v>0</v>
      </c>
      <c r="Q813" s="27" t="n">
        <f aca="false">Q731</f>
        <v>0</v>
      </c>
      <c r="R813" s="25" t="n">
        <f aca="false">R731</f>
        <v>0</v>
      </c>
      <c r="S813" s="25" t="n">
        <f aca="false">S731</f>
        <v>0</v>
      </c>
      <c r="T813" s="25" t="n">
        <f aca="false">T731</f>
        <v>0</v>
      </c>
      <c r="U813" s="25" t="n">
        <f aca="false">U731</f>
        <v>0</v>
      </c>
      <c r="V813" s="28" t="n">
        <f aca="false">$N813*R813</f>
        <v>0</v>
      </c>
      <c r="W813" s="3" t="n">
        <v>0</v>
      </c>
      <c r="X813" s="28" t="n">
        <f aca="false">$N813*S813</f>
        <v>0</v>
      </c>
      <c r="Y813" s="28" t="n">
        <f aca="false">$N813*T813</f>
        <v>0</v>
      </c>
      <c r="Z813" s="28" t="n">
        <f aca="false">$N813*U813</f>
        <v>0</v>
      </c>
      <c r="AA813" s="3" t="n">
        <v>0</v>
      </c>
      <c r="AB813" s="28" t="n">
        <f aca="false">O813*L813*Q813*21.74</f>
        <v>0</v>
      </c>
      <c r="AC813" s="3" t="n">
        <v>0</v>
      </c>
      <c r="AD813" s="3" t="n">
        <v>0</v>
      </c>
      <c r="AE813" s="9" t="n">
        <f aca="false">SUM(V813:AD813)</f>
        <v>0</v>
      </c>
      <c r="AF813" s="3" t="n">
        <v>0</v>
      </c>
      <c r="AG813" s="3" t="n">
        <v>0</v>
      </c>
      <c r="AH813" s="3" t="n">
        <v>0</v>
      </c>
      <c r="AI813" s="9" t="n">
        <f aca="false">AE813-AG813</f>
        <v>0</v>
      </c>
      <c r="AJ813" s="9" t="n">
        <f aca="false">AF813-AH813</f>
        <v>0</v>
      </c>
      <c r="AK813" s="3"/>
      <c r="AL813" s="3"/>
      <c r="AM813" s="10"/>
      <c r="AN813" s="39"/>
      <c r="AO813" s="39"/>
      <c r="AP813" s="39"/>
    </row>
    <row r="814" s="38" customFormat="true" ht="11.25" hidden="false" customHeight="false" outlineLevel="2" collapsed="false">
      <c r="A814" s="25" t="n">
        <v>75</v>
      </c>
      <c r="B814" s="26" t="str">
        <f aca="false">B732</f>
        <v>-</v>
      </c>
      <c r="C814" s="25" t="str">
        <f aca="false">C732</f>
        <v>-</v>
      </c>
      <c r="D814" s="1" t="n">
        <v>10</v>
      </c>
      <c r="E814" s="1" t="n">
        <v>31</v>
      </c>
      <c r="F814" s="25" t="str">
        <f aca="false">F732</f>
        <v>-</v>
      </c>
      <c r="G814" s="4" t="str">
        <f aca="false">G732</f>
        <v>-</v>
      </c>
      <c r="H814" s="4" t="str">
        <f aca="false">H732</f>
        <v>-</v>
      </c>
      <c r="I814" s="5" t="str">
        <f aca="false">I732</f>
        <v>-</v>
      </c>
      <c r="J814" s="5" t="str">
        <f aca="false">J732</f>
        <v>-</v>
      </c>
      <c r="K814" s="5" t="str">
        <f aca="false">K732</f>
        <v>-</v>
      </c>
      <c r="L814" s="7" t="n">
        <f aca="false">L732</f>
        <v>0</v>
      </c>
      <c r="M814" s="8" t="n">
        <f aca="false">1*L814/8</f>
        <v>0</v>
      </c>
      <c r="N814" s="3" t="n">
        <v>1</v>
      </c>
      <c r="O814" s="3" t="n">
        <v>0</v>
      </c>
      <c r="P814" s="8" t="n">
        <f aca="false">E814*M814</f>
        <v>0</v>
      </c>
      <c r="Q814" s="27" t="n">
        <f aca="false">Q732</f>
        <v>0</v>
      </c>
      <c r="R814" s="25" t="n">
        <f aca="false">R732</f>
        <v>0</v>
      </c>
      <c r="S814" s="25" t="n">
        <f aca="false">S732</f>
        <v>0</v>
      </c>
      <c r="T814" s="25" t="n">
        <f aca="false">T732</f>
        <v>0</v>
      </c>
      <c r="U814" s="25" t="n">
        <f aca="false">U732</f>
        <v>0</v>
      </c>
      <c r="V814" s="28" t="n">
        <f aca="false">$N814*R814</f>
        <v>0</v>
      </c>
      <c r="W814" s="3" t="n">
        <v>0</v>
      </c>
      <c r="X814" s="28" t="n">
        <f aca="false">$N814*S814</f>
        <v>0</v>
      </c>
      <c r="Y814" s="28" t="n">
        <f aca="false">$N814*T814</f>
        <v>0</v>
      </c>
      <c r="Z814" s="28" t="n">
        <f aca="false">$N814*U814</f>
        <v>0</v>
      </c>
      <c r="AA814" s="3" t="n">
        <v>0</v>
      </c>
      <c r="AB814" s="28" t="n">
        <f aca="false">O814*L814*Q814*21.74</f>
        <v>0</v>
      </c>
      <c r="AC814" s="3" t="n">
        <v>0</v>
      </c>
      <c r="AD814" s="3" t="n">
        <v>0</v>
      </c>
      <c r="AE814" s="9" t="n">
        <f aca="false">SUM(V814:AD814)</f>
        <v>0</v>
      </c>
      <c r="AF814" s="3" t="n">
        <v>0</v>
      </c>
      <c r="AG814" s="3" t="n">
        <v>0</v>
      </c>
      <c r="AH814" s="3" t="n">
        <v>0</v>
      </c>
      <c r="AI814" s="9" t="n">
        <f aca="false">AE814-AG814</f>
        <v>0</v>
      </c>
      <c r="AJ814" s="9" t="n">
        <f aca="false">AF814-AH814</f>
        <v>0</v>
      </c>
      <c r="AK814" s="3"/>
      <c r="AL814" s="3"/>
      <c r="AM814" s="10"/>
      <c r="AN814" s="39"/>
      <c r="AO814" s="39"/>
      <c r="AP814" s="39"/>
    </row>
    <row r="815" s="38" customFormat="true" ht="11.25" hidden="false" customHeight="false" outlineLevel="2" collapsed="false">
      <c r="A815" s="25" t="n">
        <v>76</v>
      </c>
      <c r="B815" s="26" t="str">
        <f aca="false">B733</f>
        <v>žž</v>
      </c>
      <c r="C815" s="25" t="str">
        <f aca="false">C733</f>
        <v>Suma za Par a Kategorii</v>
      </c>
      <c r="D815" s="1" t="n">
        <v>10</v>
      </c>
      <c r="E815" s="1" t="n">
        <v>31</v>
      </c>
      <c r="F815" s="25" t="n">
        <f aca="false">F733</f>
        <v>0</v>
      </c>
      <c r="G815" s="4" t="n">
        <f aca="false">G733</f>
        <v>0</v>
      </c>
      <c r="H815" s="4" t="n">
        <f aca="false">H733</f>
        <v>0</v>
      </c>
      <c r="I815" s="5" t="n">
        <f aca="false">I733</f>
        <v>0</v>
      </c>
      <c r="J815" s="5" t="n">
        <f aca="false">J733</f>
        <v>0</v>
      </c>
      <c r="K815" s="5" t="n">
        <f aca="false">K733</f>
        <v>0</v>
      </c>
      <c r="L815" s="7" t="n">
        <f aca="false">L733</f>
        <v>0</v>
      </c>
      <c r="M815" s="8" t="n">
        <f aca="false">1*L815/8</f>
        <v>0</v>
      </c>
      <c r="N815" s="3" t="n">
        <v>1</v>
      </c>
      <c r="O815" s="3" t="n">
        <v>0</v>
      </c>
      <c r="P815" s="8" t="n">
        <f aca="false">E815*M815</f>
        <v>0</v>
      </c>
      <c r="Q815" s="27" t="n">
        <f aca="false">Q733</f>
        <v>0</v>
      </c>
      <c r="R815" s="25" t="n">
        <f aca="false">R733</f>
        <v>0</v>
      </c>
      <c r="S815" s="25" t="n">
        <f aca="false">S733</f>
        <v>0</v>
      </c>
      <c r="T815" s="25" t="n">
        <f aca="false">T733</f>
        <v>0</v>
      </c>
      <c r="U815" s="25" t="n">
        <f aca="false">U733</f>
        <v>0</v>
      </c>
      <c r="V815" s="28" t="n">
        <f aca="false">$N815*R815</f>
        <v>0</v>
      </c>
      <c r="W815" s="3" t="n">
        <v>0</v>
      </c>
      <c r="X815" s="28" t="n">
        <f aca="false">$N815*S815</f>
        <v>0</v>
      </c>
      <c r="Y815" s="28" t="n">
        <f aca="false">$N815*T815</f>
        <v>0</v>
      </c>
      <c r="Z815" s="28" t="n">
        <f aca="false">$N815*U815</f>
        <v>0</v>
      </c>
      <c r="AA815" s="3" t="n">
        <v>0</v>
      </c>
      <c r="AB815" s="28" t="n">
        <f aca="false">O815*L815*Q815*21.74</f>
        <v>0</v>
      </c>
      <c r="AC815" s="3" t="n">
        <v>0</v>
      </c>
      <c r="AD815" s="3" t="n">
        <v>0</v>
      </c>
      <c r="AE815" s="9" t="n">
        <f aca="false">SUM(V815:AD815)</f>
        <v>0</v>
      </c>
      <c r="AF815" s="3" t="n">
        <v>0</v>
      </c>
      <c r="AG815" s="3" t="n">
        <v>0</v>
      </c>
      <c r="AH815" s="3" t="n">
        <v>0</v>
      </c>
      <c r="AI815" s="9" t="n">
        <f aca="false">AE815-AG815</f>
        <v>0</v>
      </c>
      <c r="AJ815" s="9" t="n">
        <f aca="false">AF815-AH815</f>
        <v>0</v>
      </c>
      <c r="AK815" s="3"/>
      <c r="AL815" s="3"/>
      <c r="AM815" s="10"/>
      <c r="AN815" s="39"/>
      <c r="AO815" s="39"/>
      <c r="AP815" s="39"/>
    </row>
    <row r="816" s="38" customFormat="true" ht="11.25" hidden="false" customHeight="false" outlineLevel="2" collapsed="false">
      <c r="A816" s="25" t="n">
        <v>77</v>
      </c>
      <c r="B816" s="26" t="str">
        <f aca="false">B734</f>
        <v>žž</v>
      </c>
      <c r="C816" s="25" t="str">
        <f aca="false">C734</f>
        <v>Suma za Par a Kategorii</v>
      </c>
      <c r="D816" s="1" t="n">
        <v>10</v>
      </c>
      <c r="E816" s="1" t="n">
        <v>31</v>
      </c>
      <c r="F816" s="25" t="n">
        <f aca="false">F734</f>
        <v>0</v>
      </c>
      <c r="G816" s="4" t="n">
        <f aca="false">G734</f>
        <v>0</v>
      </c>
      <c r="H816" s="4" t="n">
        <f aca="false">H734</f>
        <v>0</v>
      </c>
      <c r="I816" s="5" t="n">
        <f aca="false">I734</f>
        <v>0</v>
      </c>
      <c r="J816" s="5" t="n">
        <f aca="false">J734</f>
        <v>0</v>
      </c>
      <c r="K816" s="5" t="n">
        <f aca="false">K734</f>
        <v>0</v>
      </c>
      <c r="L816" s="7" t="n">
        <f aca="false">L734</f>
        <v>0</v>
      </c>
      <c r="M816" s="8" t="n">
        <f aca="false">1*L816/8</f>
        <v>0</v>
      </c>
      <c r="N816" s="3" t="n">
        <v>1</v>
      </c>
      <c r="O816" s="3" t="n">
        <v>0</v>
      </c>
      <c r="P816" s="8" t="n">
        <f aca="false">E816*M816</f>
        <v>0</v>
      </c>
      <c r="Q816" s="27" t="n">
        <f aca="false">Q734</f>
        <v>0</v>
      </c>
      <c r="R816" s="25" t="n">
        <f aca="false">R734</f>
        <v>0</v>
      </c>
      <c r="S816" s="25" t="n">
        <f aca="false">S734</f>
        <v>0</v>
      </c>
      <c r="T816" s="25" t="n">
        <f aca="false">T734</f>
        <v>0</v>
      </c>
      <c r="U816" s="25" t="n">
        <f aca="false">U734</f>
        <v>0</v>
      </c>
      <c r="V816" s="28" t="n">
        <f aca="false">$N816*R816</f>
        <v>0</v>
      </c>
      <c r="W816" s="3" t="n">
        <v>0</v>
      </c>
      <c r="X816" s="28" t="n">
        <f aca="false">$N816*S816</f>
        <v>0</v>
      </c>
      <c r="Y816" s="28" t="n">
        <f aca="false">$N816*T816</f>
        <v>0</v>
      </c>
      <c r="Z816" s="28" t="n">
        <f aca="false">$N816*U816</f>
        <v>0</v>
      </c>
      <c r="AA816" s="3" t="n">
        <v>0</v>
      </c>
      <c r="AB816" s="28" t="n">
        <f aca="false">O816*L816*Q816*21.74</f>
        <v>0</v>
      </c>
      <c r="AC816" s="3" t="n">
        <v>0</v>
      </c>
      <c r="AD816" s="3" t="n">
        <v>0</v>
      </c>
      <c r="AE816" s="9" t="n">
        <f aca="false">SUM(V816:AD816)</f>
        <v>0</v>
      </c>
      <c r="AF816" s="3" t="n">
        <v>0</v>
      </c>
      <c r="AG816" s="3" t="n">
        <v>0</v>
      </c>
      <c r="AH816" s="3" t="n">
        <v>0</v>
      </c>
      <c r="AI816" s="9" t="n">
        <f aca="false">AE816-AG816</f>
        <v>0</v>
      </c>
      <c r="AJ816" s="9" t="n">
        <f aca="false">AF816-AH816</f>
        <v>0</v>
      </c>
      <c r="AK816" s="3"/>
      <c r="AL816" s="3"/>
      <c r="AM816" s="10"/>
      <c r="AN816" s="39"/>
      <c r="AO816" s="39"/>
      <c r="AP816" s="39"/>
    </row>
    <row r="817" s="38" customFormat="true" ht="11.25" hidden="false" customHeight="false" outlineLevel="2" collapsed="false">
      <c r="A817" s="25" t="n">
        <v>78</v>
      </c>
      <c r="B817" s="26" t="str">
        <f aca="false">B735</f>
        <v>žž</v>
      </c>
      <c r="C817" s="25" t="str">
        <f aca="false">C735</f>
        <v>Suma za Par a Kategorii</v>
      </c>
      <c r="D817" s="1" t="n">
        <v>10</v>
      </c>
      <c r="E817" s="1" t="n">
        <v>31</v>
      </c>
      <c r="F817" s="25" t="n">
        <f aca="false">F735</f>
        <v>0</v>
      </c>
      <c r="G817" s="4" t="n">
        <f aca="false">G735</f>
        <v>0</v>
      </c>
      <c r="H817" s="4" t="n">
        <f aca="false">H735</f>
        <v>0</v>
      </c>
      <c r="I817" s="5" t="n">
        <f aca="false">I735</f>
        <v>0</v>
      </c>
      <c r="J817" s="5" t="n">
        <f aca="false">J735</f>
        <v>0</v>
      </c>
      <c r="K817" s="5" t="n">
        <f aca="false">K735</f>
        <v>0</v>
      </c>
      <c r="L817" s="7" t="n">
        <f aca="false">L735</f>
        <v>0</v>
      </c>
      <c r="M817" s="8" t="n">
        <f aca="false">1*L817/8</f>
        <v>0</v>
      </c>
      <c r="N817" s="3" t="n">
        <v>1</v>
      </c>
      <c r="O817" s="3" t="n">
        <v>0</v>
      </c>
      <c r="P817" s="8" t="n">
        <f aca="false">E817*M817</f>
        <v>0</v>
      </c>
      <c r="Q817" s="27" t="n">
        <f aca="false">Q735</f>
        <v>0</v>
      </c>
      <c r="R817" s="25" t="n">
        <f aca="false">R735</f>
        <v>0</v>
      </c>
      <c r="S817" s="25" t="n">
        <f aca="false">S735</f>
        <v>0</v>
      </c>
      <c r="T817" s="25" t="n">
        <f aca="false">T735</f>
        <v>0</v>
      </c>
      <c r="U817" s="25" t="n">
        <f aca="false">U735</f>
        <v>0</v>
      </c>
      <c r="V817" s="28" t="n">
        <f aca="false">$N817*R817</f>
        <v>0</v>
      </c>
      <c r="W817" s="3" t="n">
        <v>0</v>
      </c>
      <c r="X817" s="28" t="n">
        <f aca="false">$N817*S817</f>
        <v>0</v>
      </c>
      <c r="Y817" s="28" t="n">
        <f aca="false">$N817*T817</f>
        <v>0</v>
      </c>
      <c r="Z817" s="28" t="n">
        <f aca="false">$N817*U817</f>
        <v>0</v>
      </c>
      <c r="AA817" s="3" t="n">
        <v>0</v>
      </c>
      <c r="AB817" s="28" t="n">
        <f aca="false">O817*L817*Q817*21.74</f>
        <v>0</v>
      </c>
      <c r="AC817" s="3" t="n">
        <v>0</v>
      </c>
      <c r="AD817" s="3" t="n">
        <v>0</v>
      </c>
      <c r="AE817" s="9" t="n">
        <f aca="false">SUM(V817:AD817)</f>
        <v>0</v>
      </c>
      <c r="AF817" s="3" t="n">
        <v>0</v>
      </c>
      <c r="AG817" s="3" t="n">
        <v>0</v>
      </c>
      <c r="AH817" s="3" t="n">
        <v>0</v>
      </c>
      <c r="AI817" s="9" t="n">
        <f aca="false">AE817-AG817</f>
        <v>0</v>
      </c>
      <c r="AJ817" s="9" t="n">
        <f aca="false">AF817-AH817</f>
        <v>0</v>
      </c>
      <c r="AK817" s="3"/>
      <c r="AL817" s="3"/>
      <c r="AM817" s="10"/>
      <c r="AN817" s="39"/>
      <c r="AO817" s="39"/>
      <c r="AP817" s="39"/>
    </row>
    <row r="818" s="38" customFormat="true" ht="11.25" hidden="false" customHeight="false" outlineLevel="2" collapsed="false">
      <c r="A818" s="25" t="n">
        <v>79</v>
      </c>
      <c r="B818" s="26" t="str">
        <f aca="false">B736</f>
        <v>žž</v>
      </c>
      <c r="C818" s="25" t="str">
        <f aca="false">C736</f>
        <v>Suma za Par a Kategorii</v>
      </c>
      <c r="D818" s="1" t="n">
        <v>10</v>
      </c>
      <c r="E818" s="1" t="n">
        <v>31</v>
      </c>
      <c r="F818" s="25" t="n">
        <f aca="false">F736</f>
        <v>0</v>
      </c>
      <c r="G818" s="4" t="n">
        <f aca="false">G736</f>
        <v>0</v>
      </c>
      <c r="H818" s="4" t="n">
        <f aca="false">H736</f>
        <v>0</v>
      </c>
      <c r="I818" s="5" t="n">
        <f aca="false">I736</f>
        <v>0</v>
      </c>
      <c r="J818" s="5" t="n">
        <f aca="false">J736</f>
        <v>0</v>
      </c>
      <c r="K818" s="5" t="n">
        <f aca="false">K736</f>
        <v>0</v>
      </c>
      <c r="L818" s="7" t="n">
        <f aca="false">L736</f>
        <v>0</v>
      </c>
      <c r="M818" s="8" t="n">
        <f aca="false">1*L818/8</f>
        <v>0</v>
      </c>
      <c r="N818" s="3" t="n">
        <v>1</v>
      </c>
      <c r="O818" s="3" t="n">
        <v>0</v>
      </c>
      <c r="P818" s="8" t="n">
        <f aca="false">E818*M818</f>
        <v>0</v>
      </c>
      <c r="Q818" s="27" t="n">
        <f aca="false">Q736</f>
        <v>0</v>
      </c>
      <c r="R818" s="25" t="n">
        <f aca="false">R736</f>
        <v>0</v>
      </c>
      <c r="S818" s="25" t="n">
        <f aca="false">S736</f>
        <v>0</v>
      </c>
      <c r="T818" s="25" t="n">
        <f aca="false">T736</f>
        <v>0</v>
      </c>
      <c r="U818" s="25" t="n">
        <f aca="false">U736</f>
        <v>0</v>
      </c>
      <c r="V818" s="28" t="n">
        <f aca="false">$N818*R818</f>
        <v>0</v>
      </c>
      <c r="W818" s="3" t="n">
        <v>0</v>
      </c>
      <c r="X818" s="28" t="n">
        <f aca="false">$N818*S818</f>
        <v>0</v>
      </c>
      <c r="Y818" s="28" t="n">
        <f aca="false">$N818*T818</f>
        <v>0</v>
      </c>
      <c r="Z818" s="28" t="n">
        <f aca="false">$N818*U818</f>
        <v>0</v>
      </c>
      <c r="AA818" s="3" t="n">
        <v>0</v>
      </c>
      <c r="AB818" s="28" t="n">
        <f aca="false">O818*L818*Q818*21.74</f>
        <v>0</v>
      </c>
      <c r="AC818" s="3" t="n">
        <v>0</v>
      </c>
      <c r="AD818" s="3" t="n">
        <v>0</v>
      </c>
      <c r="AE818" s="9" t="n">
        <f aca="false">SUM(V818:AD818)</f>
        <v>0</v>
      </c>
      <c r="AF818" s="3" t="n">
        <v>0</v>
      </c>
      <c r="AG818" s="3" t="n">
        <v>0</v>
      </c>
      <c r="AH818" s="3" t="n">
        <v>0</v>
      </c>
      <c r="AI818" s="9" t="n">
        <f aca="false">AE818-AG818</f>
        <v>0</v>
      </c>
      <c r="AJ818" s="9" t="n">
        <f aca="false">AF818-AH818</f>
        <v>0</v>
      </c>
      <c r="AK818" s="3"/>
      <c r="AL818" s="3"/>
      <c r="AM818" s="10"/>
      <c r="AN818" s="39"/>
      <c r="AO818" s="39"/>
      <c r="AP818" s="39"/>
    </row>
    <row r="819" s="38" customFormat="true" ht="11.25" hidden="false" customHeight="false" outlineLevel="2" collapsed="false">
      <c r="A819" s="25" t="n">
        <v>80</v>
      </c>
      <c r="B819" s="26" t="str">
        <f aca="false">B737</f>
        <v>žž</v>
      </c>
      <c r="C819" s="25" t="str">
        <f aca="false">C737</f>
        <v>Suma za Par a Kategorii</v>
      </c>
      <c r="D819" s="1" t="n">
        <v>10</v>
      </c>
      <c r="E819" s="1" t="n">
        <v>31</v>
      </c>
      <c r="F819" s="25" t="n">
        <f aca="false">F737</f>
        <v>0</v>
      </c>
      <c r="G819" s="4" t="n">
        <f aca="false">G737</f>
        <v>0</v>
      </c>
      <c r="H819" s="4" t="n">
        <f aca="false">H737</f>
        <v>0</v>
      </c>
      <c r="I819" s="5" t="n">
        <f aca="false">I737</f>
        <v>0</v>
      </c>
      <c r="J819" s="5" t="n">
        <f aca="false">J737</f>
        <v>0</v>
      </c>
      <c r="K819" s="5" t="n">
        <f aca="false">K737</f>
        <v>0</v>
      </c>
      <c r="L819" s="7" t="n">
        <f aca="false">Zdroj!K723</f>
        <v>0</v>
      </c>
      <c r="M819" s="8" t="n">
        <f aca="false">1*L819/8</f>
        <v>0</v>
      </c>
      <c r="N819" s="3" t="n">
        <v>1</v>
      </c>
      <c r="O819" s="3" t="n">
        <v>0</v>
      </c>
      <c r="P819" s="8" t="n">
        <f aca="false">E819*M819</f>
        <v>0</v>
      </c>
      <c r="Q819" s="27" t="n">
        <f aca="false">Zdroj!L723</f>
        <v>0</v>
      </c>
      <c r="R819" s="25" t="n">
        <f aca="false">Zdroj!M723</f>
        <v>0</v>
      </c>
      <c r="S819" s="25" t="n">
        <f aca="false">Zdroj!N723</f>
        <v>0</v>
      </c>
      <c r="T819" s="25" t="n">
        <f aca="false">Zdroj!O723</f>
        <v>0</v>
      </c>
      <c r="U819" s="25" t="n">
        <f aca="false">Zdroj!P723</f>
        <v>0</v>
      </c>
      <c r="V819" s="28" t="n">
        <f aca="false">$N819*R819</f>
        <v>0</v>
      </c>
      <c r="W819" s="3" t="n">
        <v>0</v>
      </c>
      <c r="X819" s="28" t="n">
        <f aca="false">$N819*S819</f>
        <v>0</v>
      </c>
      <c r="Y819" s="28" t="n">
        <f aca="false">$N819*T819</f>
        <v>0</v>
      </c>
      <c r="Z819" s="28" t="n">
        <f aca="false">$N819*U819</f>
        <v>0</v>
      </c>
      <c r="AA819" s="3" t="n">
        <v>0</v>
      </c>
      <c r="AB819" s="28" t="n">
        <f aca="false">O819*L819*Q819*21.74</f>
        <v>0</v>
      </c>
      <c r="AC819" s="3" t="n">
        <v>0</v>
      </c>
      <c r="AD819" s="3" t="n">
        <v>0</v>
      </c>
      <c r="AE819" s="9" t="n">
        <f aca="false">SUM(V819:AD819)</f>
        <v>0</v>
      </c>
      <c r="AF819" s="3" t="n">
        <v>0</v>
      </c>
      <c r="AG819" s="3" t="n">
        <v>0</v>
      </c>
      <c r="AH819" s="3" t="n">
        <v>0</v>
      </c>
      <c r="AI819" s="9" t="n">
        <f aca="false">AE819-AG819</f>
        <v>0</v>
      </c>
      <c r="AJ819" s="9" t="n">
        <f aca="false">AF819-AH819</f>
        <v>0</v>
      </c>
      <c r="AK819" s="3"/>
      <c r="AL819" s="3"/>
      <c r="AM819" s="10"/>
      <c r="AN819" s="39"/>
      <c r="AO819" s="39"/>
      <c r="AP819" s="39"/>
    </row>
    <row r="820" s="38" customFormat="true" ht="11.25" hidden="false" customHeight="false" outlineLevel="2" collapsed="false">
      <c r="A820" s="3" t="n">
        <v>81</v>
      </c>
      <c r="B820" s="26" t="str">
        <f aca="false">B738</f>
        <v>žž</v>
      </c>
      <c r="C820" s="25" t="str">
        <f aca="false">C738</f>
        <v>Suma za Par a Kategorii</v>
      </c>
      <c r="D820" s="1" t="n">
        <v>10</v>
      </c>
      <c r="E820" s="1" t="n">
        <v>31</v>
      </c>
      <c r="F820" s="25" t="n">
        <f aca="false">F738</f>
        <v>0</v>
      </c>
      <c r="G820" s="4" t="n">
        <f aca="false">G738</f>
        <v>0</v>
      </c>
      <c r="H820" s="4" t="n">
        <f aca="false">H738</f>
        <v>0</v>
      </c>
      <c r="I820" s="5" t="n">
        <f aca="false">I738</f>
        <v>0</v>
      </c>
      <c r="J820" s="5" t="n">
        <f aca="false">J738</f>
        <v>0</v>
      </c>
      <c r="K820" s="5" t="n">
        <f aca="false">K738</f>
        <v>0</v>
      </c>
      <c r="L820" s="7" t="n">
        <f aca="false">Zdroj!K724</f>
        <v>0</v>
      </c>
      <c r="M820" s="8" t="n">
        <f aca="false">1*L820/8</f>
        <v>0</v>
      </c>
      <c r="N820" s="3" t="n">
        <v>1</v>
      </c>
      <c r="O820" s="3" t="n">
        <v>0</v>
      </c>
      <c r="P820" s="8" t="n">
        <f aca="false">E820*M820</f>
        <v>0</v>
      </c>
      <c r="Q820" s="27" t="n">
        <f aca="false">Zdroj!L724</f>
        <v>0</v>
      </c>
      <c r="R820" s="25" t="n">
        <f aca="false">Zdroj!M724</f>
        <v>0</v>
      </c>
      <c r="S820" s="25" t="n">
        <f aca="false">Zdroj!N724</f>
        <v>0</v>
      </c>
      <c r="T820" s="25" t="n">
        <f aca="false">Zdroj!O724</f>
        <v>0</v>
      </c>
      <c r="U820" s="25" t="n">
        <f aca="false">Zdroj!P724</f>
        <v>0</v>
      </c>
      <c r="V820" s="28" t="n">
        <f aca="false">$N820*R820</f>
        <v>0</v>
      </c>
      <c r="W820" s="3" t="n">
        <v>0</v>
      </c>
      <c r="X820" s="28" t="n">
        <f aca="false">$N820*S820</f>
        <v>0</v>
      </c>
      <c r="Y820" s="28" t="n">
        <f aca="false">$N820*T820</f>
        <v>0</v>
      </c>
      <c r="Z820" s="28" t="n">
        <f aca="false">$N820*U820</f>
        <v>0</v>
      </c>
      <c r="AA820" s="3" t="n">
        <v>0</v>
      </c>
      <c r="AB820" s="28" t="n">
        <f aca="false">O820*L820*Q820*21.74</f>
        <v>0</v>
      </c>
      <c r="AC820" s="3" t="n">
        <v>0</v>
      </c>
      <c r="AD820" s="3" t="n">
        <v>0</v>
      </c>
      <c r="AE820" s="9" t="n">
        <f aca="false">SUM(V820:AD820)</f>
        <v>0</v>
      </c>
      <c r="AF820" s="3"/>
      <c r="AG820" s="3" t="n">
        <v>0</v>
      </c>
      <c r="AH820" s="3" t="n">
        <v>0</v>
      </c>
      <c r="AI820" s="9" t="n">
        <f aca="false">AE820-AG820</f>
        <v>0</v>
      </c>
      <c r="AJ820" s="9" t="n">
        <f aca="false">AF820-AH820</f>
        <v>0</v>
      </c>
      <c r="AK820" s="3"/>
      <c r="AL820" s="3"/>
      <c r="AM820" s="10"/>
      <c r="AN820" s="39"/>
      <c r="AO820" s="39"/>
      <c r="AP820" s="39"/>
    </row>
    <row r="821" s="32" customFormat="true" ht="11.25" hidden="false" customHeight="false" outlineLevel="1" collapsed="false">
      <c r="A821" s="9"/>
      <c r="B821" s="29"/>
      <c r="C821" s="30"/>
      <c r="D821" s="31" t="s">
        <v>56</v>
      </c>
      <c r="F821" s="30"/>
      <c r="G821" s="33"/>
      <c r="H821" s="33"/>
      <c r="I821" s="30"/>
      <c r="J821" s="30"/>
      <c r="K821" s="34"/>
      <c r="L821" s="35"/>
      <c r="M821" s="36"/>
      <c r="P821" s="36" t="n">
        <f aca="false">SUBTOTAL(9,P740:P820)/31</f>
        <v>2.42875</v>
      </c>
      <c r="Q821" s="35"/>
      <c r="V821" s="32" t="n">
        <f aca="false">SUBTOTAL(9,V740:V820)</f>
        <v>4</v>
      </c>
      <c r="W821" s="32" t="n">
        <f aca="false">SUBTOTAL(9,W740:W820)</f>
        <v>0</v>
      </c>
      <c r="X821" s="32" t="n">
        <f aca="false">SUBTOTAL(9,X740:X820)</f>
        <v>0</v>
      </c>
      <c r="Y821" s="32" t="n">
        <f aca="false">SUBTOTAL(9,Y740:Y820)</f>
        <v>0</v>
      </c>
      <c r="Z821" s="32" t="n">
        <f aca="false">SUBTOTAL(9,Z740:Z820)</f>
        <v>0</v>
      </c>
      <c r="AA821" s="32" t="n">
        <f aca="false">SUBTOTAL(9,AA740:AA820)</f>
        <v>0</v>
      </c>
      <c r="AB821" s="32" t="n">
        <f aca="false">SUBTOTAL(9,AB740:AB820)</f>
        <v>0</v>
      </c>
      <c r="AC821" s="32" t="n">
        <f aca="false">SUBTOTAL(9,AC740:AC820)</f>
        <v>0</v>
      </c>
      <c r="AD821" s="32" t="n">
        <f aca="false">SUBTOTAL(9,AD740:AD820)</f>
        <v>0</v>
      </c>
      <c r="AE821" s="32" t="n">
        <f aca="false">SUBTOTAL(9,AE740:AE820)</f>
        <v>4</v>
      </c>
      <c r="AF821" s="32" t="n">
        <f aca="false">SUBTOTAL(9,AF740:AF820)</f>
        <v>0</v>
      </c>
      <c r="AG821" s="32" t="n">
        <f aca="false">SUBTOTAL(9,AG740:AG820)</f>
        <v>0</v>
      </c>
      <c r="AH821" s="32" t="n">
        <f aca="false">SUBTOTAL(9,AH740:AH820)</f>
        <v>0</v>
      </c>
      <c r="AI821" s="32" t="n">
        <f aca="false">SUBTOTAL(9,AI740:AI820)</f>
        <v>4</v>
      </c>
      <c r="AJ821" s="32" t="n">
        <f aca="false">SUBTOTAL(9,AJ740:AJ820)</f>
        <v>0</v>
      </c>
      <c r="AK821" s="32" t="n">
        <f aca="false">SUBTOTAL(9,AK740:AK820)</f>
        <v>0</v>
      </c>
      <c r="AL821" s="32" t="n">
        <f aca="false">SUBTOTAL(9,AL740:AL820)</f>
        <v>0</v>
      </c>
      <c r="AM821" s="37" t="s">
        <v>47</v>
      </c>
      <c r="AN821" s="37"/>
      <c r="AO821" s="37" t="n">
        <f aca="false">AO739+AE821</f>
        <v>40</v>
      </c>
      <c r="AP821" s="37" t="n">
        <f aca="false">AP739+AG821</f>
        <v>0</v>
      </c>
      <c r="AQ821" s="32" t="n">
        <f aca="false">AQ739+AI821</f>
        <v>40</v>
      </c>
      <c r="AR821" s="32" t="n">
        <f aca="false">AR739+AJ821</f>
        <v>0</v>
      </c>
    </row>
    <row r="822" s="38" customFormat="true" ht="11.25" hidden="false" customHeight="false" outlineLevel="2" collapsed="false">
      <c r="A822" s="25" t="n">
        <v>1</v>
      </c>
      <c r="B822" s="26" t="str">
        <f aca="false">B740</f>
        <v>040</v>
      </c>
      <c r="C822" s="25" t="str">
        <f aca="false">C740</f>
        <v>Zaměstnanec č. 1</v>
      </c>
      <c r="D822" s="1" t="n">
        <v>11</v>
      </c>
      <c r="E822" s="1" t="n">
        <v>30</v>
      </c>
      <c r="F822" s="25" t="str">
        <f aca="false">F740</f>
        <v>H</v>
      </c>
      <c r="G822" s="4" t="n">
        <f aca="false">G740</f>
        <v>37104</v>
      </c>
      <c r="H822" s="4" t="n">
        <f aca="false">H740</f>
        <v>0</v>
      </c>
      <c r="I822" s="5" t="str">
        <f aca="false">I740</f>
        <v>32</v>
      </c>
      <c r="J822" s="5" t="str">
        <f aca="false">J740</f>
        <v>101</v>
      </c>
      <c r="K822" s="5" t="str">
        <f aca="false">K740</f>
        <v>P</v>
      </c>
      <c r="L822" s="7" t="n">
        <f aca="false">L740</f>
        <v>8</v>
      </c>
      <c r="M822" s="8" t="n">
        <f aca="false">1*L822/8</f>
        <v>1</v>
      </c>
      <c r="N822" s="3" t="n">
        <v>1</v>
      </c>
      <c r="O822" s="3" t="n">
        <v>0</v>
      </c>
      <c r="P822" s="8" t="n">
        <f aca="false">E822*M822</f>
        <v>30</v>
      </c>
      <c r="Q822" s="27" t="n">
        <f aca="false">Q740</f>
        <v>143.45</v>
      </c>
      <c r="R822" s="25" t="n">
        <f aca="false">R740</f>
        <v>1</v>
      </c>
      <c r="S822" s="25" t="n">
        <f aca="false">S740</f>
        <v>0</v>
      </c>
      <c r="T822" s="25" t="n">
        <f aca="false">T740</f>
        <v>0</v>
      </c>
      <c r="U822" s="25" t="n">
        <f aca="false">U740</f>
        <v>0</v>
      </c>
      <c r="V822" s="28" t="n">
        <f aca="false">$N822*R822</f>
        <v>1</v>
      </c>
      <c r="W822" s="3" t="n">
        <v>0</v>
      </c>
      <c r="X822" s="28" t="n">
        <f aca="false">$N822*S822</f>
        <v>0</v>
      </c>
      <c r="Y822" s="28" t="n">
        <f aca="false">$N822*T822</f>
        <v>0</v>
      </c>
      <c r="Z822" s="28" t="n">
        <f aca="false">$N822*U822</f>
        <v>0</v>
      </c>
      <c r="AA822" s="3" t="n">
        <v>0</v>
      </c>
      <c r="AB822" s="28" t="n">
        <f aca="false">O822*L822*Q822*21.74</f>
        <v>0</v>
      </c>
      <c r="AC822" s="3" t="n">
        <v>0</v>
      </c>
      <c r="AD822" s="3" t="n">
        <v>0</v>
      </c>
      <c r="AE822" s="9" t="n">
        <f aca="false">SUM(V822:AD822)</f>
        <v>1</v>
      </c>
      <c r="AF822" s="3" t="n">
        <v>0</v>
      </c>
      <c r="AG822" s="3" t="n">
        <v>0</v>
      </c>
      <c r="AH822" s="3" t="n">
        <v>0</v>
      </c>
      <c r="AI822" s="9" t="n">
        <f aca="false">AE822-AG822</f>
        <v>1</v>
      </c>
      <c r="AJ822" s="9" t="n">
        <f aca="false">AF822-AH822</f>
        <v>0</v>
      </c>
      <c r="AK822" s="3"/>
      <c r="AL822" s="3"/>
      <c r="AM822" s="10"/>
      <c r="AN822" s="39"/>
      <c r="AO822" s="39"/>
      <c r="AP822" s="39"/>
    </row>
    <row r="823" s="38" customFormat="true" ht="11.25" hidden="false" customHeight="false" outlineLevel="2" collapsed="false">
      <c r="A823" s="25" t="n">
        <v>2</v>
      </c>
      <c r="B823" s="26" t="str">
        <f aca="false">B741</f>
        <v>097</v>
      </c>
      <c r="C823" s="25" t="str">
        <f aca="false">C741</f>
        <v>Zaměstnanec č. 2</v>
      </c>
      <c r="D823" s="1" t="n">
        <v>11</v>
      </c>
      <c r="E823" s="1" t="n">
        <v>30</v>
      </c>
      <c r="F823" s="25" t="str">
        <f aca="false">F741</f>
        <v>H</v>
      </c>
      <c r="G823" s="4" t="n">
        <f aca="false">G741</f>
        <v>40799</v>
      </c>
      <c r="H823" s="4" t="n">
        <f aca="false">H741</f>
        <v>40847</v>
      </c>
      <c r="I823" s="5" t="str">
        <f aca="false">I741</f>
        <v>32</v>
      </c>
      <c r="J823" s="5" t="n">
        <f aca="false">J741</f>
        <v>205</v>
      </c>
      <c r="K823" s="5" t="str">
        <f aca="false">K741</f>
        <v>N</v>
      </c>
      <c r="L823" s="7" t="n">
        <f aca="false">L741</f>
        <v>3.43</v>
      </c>
      <c r="M823" s="8" t="n">
        <f aca="false">1*L823/8</f>
        <v>0.42875</v>
      </c>
      <c r="N823" s="3" t="n">
        <v>1</v>
      </c>
      <c r="O823" s="3" t="n">
        <v>0</v>
      </c>
      <c r="P823" s="8" t="n">
        <f aca="false">E823*M823</f>
        <v>12.8625</v>
      </c>
      <c r="Q823" s="27" t="n">
        <f aca="false">Q741</f>
        <v>95.16</v>
      </c>
      <c r="R823" s="25" t="n">
        <f aca="false">R741</f>
        <v>1</v>
      </c>
      <c r="S823" s="25" t="n">
        <f aca="false">S741</f>
        <v>0</v>
      </c>
      <c r="T823" s="25" t="n">
        <f aca="false">T741</f>
        <v>0</v>
      </c>
      <c r="U823" s="25" t="n">
        <f aca="false">U741</f>
        <v>0</v>
      </c>
      <c r="V823" s="28" t="n">
        <f aca="false">$N823*R823</f>
        <v>1</v>
      </c>
      <c r="W823" s="3" t="n">
        <v>0</v>
      </c>
      <c r="X823" s="28" t="n">
        <f aca="false">$N823*S823</f>
        <v>0</v>
      </c>
      <c r="Y823" s="28" t="n">
        <f aca="false">$N823*T823</f>
        <v>0</v>
      </c>
      <c r="Z823" s="28" t="n">
        <f aca="false">$N823*U823</f>
        <v>0</v>
      </c>
      <c r="AA823" s="3" t="n">
        <v>0</v>
      </c>
      <c r="AB823" s="28" t="n">
        <f aca="false">O823*L823*Q823*21.74</f>
        <v>0</v>
      </c>
      <c r="AC823" s="3" t="n">
        <v>0</v>
      </c>
      <c r="AD823" s="3" t="n">
        <v>0</v>
      </c>
      <c r="AE823" s="9" t="n">
        <f aca="false">SUM(V823:AD823)</f>
        <v>1</v>
      </c>
      <c r="AF823" s="3" t="n">
        <v>0</v>
      </c>
      <c r="AG823" s="3" t="n">
        <v>0</v>
      </c>
      <c r="AH823" s="3" t="n">
        <v>0</v>
      </c>
      <c r="AI823" s="9" t="n">
        <f aca="false">AE823-AG823</f>
        <v>1</v>
      </c>
      <c r="AJ823" s="9" t="n">
        <f aca="false">AF823-AH823</f>
        <v>0</v>
      </c>
      <c r="AK823" s="3"/>
      <c r="AL823" s="3"/>
      <c r="AM823" s="10"/>
      <c r="AN823" s="39"/>
      <c r="AO823" s="39"/>
      <c r="AP823" s="39"/>
    </row>
    <row r="824" s="38" customFormat="true" ht="11.25" hidden="false" customHeight="false" outlineLevel="2" collapsed="false">
      <c r="A824" s="25" t="n">
        <v>3</v>
      </c>
      <c r="B824" s="26" t="str">
        <f aca="false">B742</f>
        <v>089</v>
      </c>
      <c r="C824" s="25" t="str">
        <f aca="false">C742</f>
        <v>Zaměstnanec č. 3</v>
      </c>
      <c r="D824" s="1" t="n">
        <v>11</v>
      </c>
      <c r="E824" s="1" t="n">
        <v>30</v>
      </c>
      <c r="F824" s="25" t="str">
        <f aca="false">F742</f>
        <v>H</v>
      </c>
      <c r="G824" s="4" t="n">
        <f aca="false">G742</f>
        <v>40415</v>
      </c>
      <c r="H824" s="4" t="n">
        <f aca="false">H742</f>
        <v>41121</v>
      </c>
      <c r="I824" s="5" t="str">
        <f aca="false">I742</f>
        <v>32</v>
      </c>
      <c r="J824" s="5" t="str">
        <f aca="false">J742</f>
        <v>101</v>
      </c>
      <c r="K824" s="5" t="str">
        <f aca="false">K742</f>
        <v>P</v>
      </c>
      <c r="L824" s="7" t="n">
        <f aca="false">L742</f>
        <v>3.81</v>
      </c>
      <c r="M824" s="8" t="n">
        <f aca="false">1*L824/8</f>
        <v>0.47625</v>
      </c>
      <c r="N824" s="3" t="n">
        <v>1</v>
      </c>
      <c r="O824" s="3" t="n">
        <v>0</v>
      </c>
      <c r="P824" s="8" t="n">
        <f aca="false">E824*M824</f>
        <v>14.2875</v>
      </c>
      <c r="Q824" s="27" t="n">
        <f aca="false">Q742</f>
        <v>118.89</v>
      </c>
      <c r="R824" s="25" t="n">
        <f aca="false">R742</f>
        <v>1</v>
      </c>
      <c r="S824" s="25" t="n">
        <f aca="false">S742</f>
        <v>0</v>
      </c>
      <c r="T824" s="25" t="n">
        <f aca="false">T742</f>
        <v>0</v>
      </c>
      <c r="U824" s="25" t="n">
        <f aca="false">U742</f>
        <v>0</v>
      </c>
      <c r="V824" s="28" t="n">
        <f aca="false">$N824*R824</f>
        <v>1</v>
      </c>
      <c r="W824" s="3" t="n">
        <v>0</v>
      </c>
      <c r="X824" s="28" t="n">
        <f aca="false">$N824*S824</f>
        <v>0</v>
      </c>
      <c r="Y824" s="28" t="n">
        <f aca="false">$N824*T824</f>
        <v>0</v>
      </c>
      <c r="Z824" s="28" t="n">
        <f aca="false">$N824*U824</f>
        <v>0</v>
      </c>
      <c r="AA824" s="3" t="n">
        <v>0</v>
      </c>
      <c r="AB824" s="28" t="n">
        <f aca="false">O824*L824*Q824*21.74</f>
        <v>0</v>
      </c>
      <c r="AC824" s="3" t="n">
        <v>0</v>
      </c>
      <c r="AD824" s="3" t="n">
        <v>0</v>
      </c>
      <c r="AE824" s="9" t="n">
        <f aca="false">SUM(V824:AD824)</f>
        <v>1</v>
      </c>
      <c r="AF824" s="3" t="n">
        <v>0</v>
      </c>
      <c r="AG824" s="3" t="n">
        <v>0</v>
      </c>
      <c r="AH824" s="3" t="n">
        <v>0</v>
      </c>
      <c r="AI824" s="9" t="n">
        <f aca="false">AE824-AG824</f>
        <v>1</v>
      </c>
      <c r="AJ824" s="9" t="n">
        <f aca="false">AF824-AH824</f>
        <v>0</v>
      </c>
      <c r="AK824" s="3"/>
      <c r="AL824" s="3"/>
      <c r="AM824" s="10"/>
      <c r="AN824" s="39"/>
      <c r="AO824" s="39"/>
      <c r="AP824" s="39"/>
    </row>
    <row r="825" s="38" customFormat="true" ht="11.25" hidden="false" customHeight="false" outlineLevel="2" collapsed="false">
      <c r="A825" s="25" t="n">
        <v>4</v>
      </c>
      <c r="B825" s="26" t="str">
        <f aca="false">B743</f>
        <v>098</v>
      </c>
      <c r="C825" s="25" t="str">
        <f aca="false">C743</f>
        <v>Zaměstnanec č. 4</v>
      </c>
      <c r="D825" s="1" t="n">
        <v>11</v>
      </c>
      <c r="E825" s="1" t="n">
        <v>30</v>
      </c>
      <c r="F825" s="25" t="str">
        <f aca="false">F743</f>
        <v>H</v>
      </c>
      <c r="G825" s="4" t="n">
        <f aca="false">G743</f>
        <v>40848</v>
      </c>
      <c r="H825" s="4" t="n">
        <f aca="false">H743</f>
        <v>41090</v>
      </c>
      <c r="I825" s="5" t="str">
        <f aca="false">I743</f>
        <v>32</v>
      </c>
      <c r="J825" s="5" t="str">
        <f aca="false">J743</f>
        <v>101</v>
      </c>
      <c r="K825" s="5" t="str">
        <f aca="false">K743</f>
        <v>P</v>
      </c>
      <c r="L825" s="7" t="n">
        <f aca="false">L743</f>
        <v>4.19</v>
      </c>
      <c r="M825" s="8" t="n">
        <f aca="false">1*L825/8</f>
        <v>0.52375</v>
      </c>
      <c r="N825" s="3" t="n">
        <v>1</v>
      </c>
      <c r="O825" s="3" t="n">
        <v>0</v>
      </c>
      <c r="P825" s="8" t="n">
        <f aca="false">E825*M825</f>
        <v>15.7125</v>
      </c>
      <c r="Q825" s="27" t="n">
        <f aca="false">Q743</f>
        <v>95.16</v>
      </c>
      <c r="R825" s="25" t="n">
        <f aca="false">R743</f>
        <v>1</v>
      </c>
      <c r="S825" s="25" t="n">
        <f aca="false">S743</f>
        <v>0</v>
      </c>
      <c r="T825" s="25" t="n">
        <f aca="false">T743</f>
        <v>0</v>
      </c>
      <c r="U825" s="25" t="n">
        <f aca="false">U743</f>
        <v>0</v>
      </c>
      <c r="V825" s="28" t="n">
        <f aca="false">$N825*R825</f>
        <v>1</v>
      </c>
      <c r="W825" s="3" t="n">
        <v>0</v>
      </c>
      <c r="X825" s="28" t="n">
        <f aca="false">$N825*S825</f>
        <v>0</v>
      </c>
      <c r="Y825" s="28" t="n">
        <f aca="false">$N825*T825</f>
        <v>0</v>
      </c>
      <c r="Z825" s="28" t="n">
        <f aca="false">$N825*U825</f>
        <v>0</v>
      </c>
      <c r="AA825" s="3" t="n">
        <v>0</v>
      </c>
      <c r="AB825" s="28" t="n">
        <f aca="false">O825*L825*Q825*21.74</f>
        <v>0</v>
      </c>
      <c r="AC825" s="3" t="n">
        <v>0</v>
      </c>
      <c r="AD825" s="3" t="n">
        <v>0</v>
      </c>
      <c r="AE825" s="9" t="n">
        <f aca="false">SUM(V825:AD825)</f>
        <v>1</v>
      </c>
      <c r="AF825" s="3" t="n">
        <v>0</v>
      </c>
      <c r="AG825" s="3" t="n">
        <v>0</v>
      </c>
      <c r="AH825" s="3" t="n">
        <v>0</v>
      </c>
      <c r="AI825" s="9" t="n">
        <f aca="false">AE825-AG825</f>
        <v>1</v>
      </c>
      <c r="AJ825" s="9" t="n">
        <f aca="false">AF825-AH825</f>
        <v>0</v>
      </c>
      <c r="AK825" s="3"/>
      <c r="AL825" s="3"/>
      <c r="AM825" s="10"/>
      <c r="AN825" s="39"/>
      <c r="AO825" s="39"/>
      <c r="AP825" s="39"/>
    </row>
    <row r="826" s="38" customFormat="true" ht="11.25" hidden="false" customHeight="false" outlineLevel="2" collapsed="false">
      <c r="A826" s="25" t="n">
        <v>5</v>
      </c>
      <c r="B826" s="26" t="str">
        <f aca="false">B744</f>
        <v>-</v>
      </c>
      <c r="C826" s="25" t="str">
        <f aca="false">C744</f>
        <v>-</v>
      </c>
      <c r="D826" s="1" t="n">
        <v>11</v>
      </c>
      <c r="E826" s="1" t="n">
        <v>30</v>
      </c>
      <c r="F826" s="25" t="str">
        <f aca="false">F744</f>
        <v>-</v>
      </c>
      <c r="G826" s="4" t="str">
        <f aca="false">G744</f>
        <v>-</v>
      </c>
      <c r="H826" s="4" t="str">
        <f aca="false">H744</f>
        <v>-</v>
      </c>
      <c r="I826" s="5" t="str">
        <f aca="false">I744</f>
        <v>-</v>
      </c>
      <c r="J826" s="5" t="str">
        <f aca="false">J744</f>
        <v>-</v>
      </c>
      <c r="K826" s="5" t="str">
        <f aca="false">K744</f>
        <v>-</v>
      </c>
      <c r="L826" s="7" t="n">
        <f aca="false">L744</f>
        <v>0</v>
      </c>
      <c r="M826" s="8" t="n">
        <f aca="false">1*L826/8</f>
        <v>0</v>
      </c>
      <c r="N826" s="3" t="n">
        <v>1</v>
      </c>
      <c r="O826" s="3" t="n">
        <v>0</v>
      </c>
      <c r="P826" s="8" t="n">
        <f aca="false">E826*M826</f>
        <v>0</v>
      </c>
      <c r="Q826" s="27" t="n">
        <f aca="false">Q744</f>
        <v>0</v>
      </c>
      <c r="R826" s="25" t="n">
        <f aca="false">R744</f>
        <v>0</v>
      </c>
      <c r="S826" s="25" t="n">
        <f aca="false">S744</f>
        <v>0</v>
      </c>
      <c r="T826" s="25" t="n">
        <f aca="false">T744</f>
        <v>0</v>
      </c>
      <c r="U826" s="25" t="n">
        <f aca="false">U744</f>
        <v>0</v>
      </c>
      <c r="V826" s="28" t="n">
        <f aca="false">$N826*R826</f>
        <v>0</v>
      </c>
      <c r="W826" s="3" t="n">
        <v>0</v>
      </c>
      <c r="X826" s="28" t="n">
        <f aca="false">$N826*S826</f>
        <v>0</v>
      </c>
      <c r="Y826" s="28" t="n">
        <f aca="false">$N826*T826</f>
        <v>0</v>
      </c>
      <c r="Z826" s="28" t="n">
        <f aca="false">$N826*U826</f>
        <v>0</v>
      </c>
      <c r="AA826" s="3" t="n">
        <v>0</v>
      </c>
      <c r="AB826" s="28" t="n">
        <f aca="false">O826*L826*Q826*21.74</f>
        <v>0</v>
      </c>
      <c r="AC826" s="3" t="n">
        <v>0</v>
      </c>
      <c r="AD826" s="3" t="n">
        <v>0</v>
      </c>
      <c r="AE826" s="9" t="n">
        <f aca="false">SUM(V826:AD826)</f>
        <v>0</v>
      </c>
      <c r="AF826" s="3" t="n">
        <v>0</v>
      </c>
      <c r="AG826" s="3" t="n">
        <v>0</v>
      </c>
      <c r="AH826" s="3" t="n">
        <v>0</v>
      </c>
      <c r="AI826" s="9" t="n">
        <f aca="false">AE826-AG826</f>
        <v>0</v>
      </c>
      <c r="AJ826" s="9" t="n">
        <f aca="false">AF826-AH826</f>
        <v>0</v>
      </c>
      <c r="AK826" s="3"/>
      <c r="AL826" s="3"/>
      <c r="AM826" s="10"/>
      <c r="AN826" s="39"/>
      <c r="AO826" s="39"/>
      <c r="AP826" s="39"/>
    </row>
    <row r="827" s="38" customFormat="true" ht="11.25" hidden="false" customHeight="false" outlineLevel="2" collapsed="false">
      <c r="A827" s="25" t="n">
        <v>6</v>
      </c>
      <c r="B827" s="26" t="str">
        <f aca="false">B745</f>
        <v>-</v>
      </c>
      <c r="C827" s="25" t="str">
        <f aca="false">C745</f>
        <v>-</v>
      </c>
      <c r="D827" s="1" t="n">
        <v>11</v>
      </c>
      <c r="E827" s="1" t="n">
        <v>30</v>
      </c>
      <c r="F827" s="25" t="str">
        <f aca="false">F745</f>
        <v>-</v>
      </c>
      <c r="G827" s="4" t="str">
        <f aca="false">G745</f>
        <v>-</v>
      </c>
      <c r="H827" s="4" t="str">
        <f aca="false">H745</f>
        <v>-</v>
      </c>
      <c r="I827" s="5" t="str">
        <f aca="false">I745</f>
        <v>-</v>
      </c>
      <c r="J827" s="5" t="str">
        <f aca="false">J745</f>
        <v>-</v>
      </c>
      <c r="K827" s="5" t="str">
        <f aca="false">K745</f>
        <v>-</v>
      </c>
      <c r="L827" s="7" t="n">
        <f aca="false">L745</f>
        <v>0</v>
      </c>
      <c r="M827" s="8" t="n">
        <f aca="false">1*L827/8</f>
        <v>0</v>
      </c>
      <c r="N827" s="3" t="n">
        <v>1</v>
      </c>
      <c r="O827" s="3" t="n">
        <v>0</v>
      </c>
      <c r="P827" s="8" t="n">
        <f aca="false">E827*M827</f>
        <v>0</v>
      </c>
      <c r="Q827" s="27" t="n">
        <f aca="false">Q745</f>
        <v>0</v>
      </c>
      <c r="R827" s="25" t="n">
        <f aca="false">R745</f>
        <v>0</v>
      </c>
      <c r="S827" s="25" t="n">
        <f aca="false">S745</f>
        <v>0</v>
      </c>
      <c r="T827" s="25" t="n">
        <f aca="false">T745</f>
        <v>0</v>
      </c>
      <c r="U827" s="25" t="n">
        <f aca="false">U745</f>
        <v>0</v>
      </c>
      <c r="V827" s="28" t="n">
        <f aca="false">$N827*R827</f>
        <v>0</v>
      </c>
      <c r="W827" s="3" t="n">
        <v>0</v>
      </c>
      <c r="X827" s="28" t="n">
        <f aca="false">$N827*S827</f>
        <v>0</v>
      </c>
      <c r="Y827" s="28" t="n">
        <f aca="false">$N827*T827</f>
        <v>0</v>
      </c>
      <c r="Z827" s="28" t="n">
        <f aca="false">$N827*U827</f>
        <v>0</v>
      </c>
      <c r="AA827" s="3" t="n">
        <v>0</v>
      </c>
      <c r="AB827" s="28" t="n">
        <f aca="false">O827*L827*Q827*21.74</f>
        <v>0</v>
      </c>
      <c r="AC827" s="3" t="n">
        <v>0</v>
      </c>
      <c r="AD827" s="3" t="n">
        <v>0</v>
      </c>
      <c r="AE827" s="9" t="n">
        <f aca="false">SUM(V827:AD827)</f>
        <v>0</v>
      </c>
      <c r="AF827" s="3" t="n">
        <v>0</v>
      </c>
      <c r="AG827" s="3" t="n">
        <v>0</v>
      </c>
      <c r="AH827" s="3" t="n">
        <v>0</v>
      </c>
      <c r="AI827" s="9" t="n">
        <f aca="false">AE827-AG827</f>
        <v>0</v>
      </c>
      <c r="AJ827" s="9" t="n">
        <f aca="false">AF827-AH827</f>
        <v>0</v>
      </c>
      <c r="AK827" s="3"/>
      <c r="AL827" s="3"/>
      <c r="AM827" s="10"/>
      <c r="AN827" s="39"/>
      <c r="AO827" s="39"/>
      <c r="AP827" s="39"/>
    </row>
    <row r="828" s="38" customFormat="true" ht="11.25" hidden="false" customHeight="false" outlineLevel="2" collapsed="false">
      <c r="A828" s="25" t="n">
        <v>7</v>
      </c>
      <c r="B828" s="26" t="str">
        <f aca="false">B746</f>
        <v>-</v>
      </c>
      <c r="C828" s="25" t="str">
        <f aca="false">C746</f>
        <v>-</v>
      </c>
      <c r="D828" s="1" t="n">
        <v>11</v>
      </c>
      <c r="E828" s="1" t="n">
        <v>30</v>
      </c>
      <c r="F828" s="25" t="str">
        <f aca="false">F746</f>
        <v>-</v>
      </c>
      <c r="G828" s="4" t="str">
        <f aca="false">G746</f>
        <v>-</v>
      </c>
      <c r="H828" s="4" t="str">
        <f aca="false">H746</f>
        <v>-</v>
      </c>
      <c r="I828" s="5" t="str">
        <f aca="false">I746</f>
        <v>-</v>
      </c>
      <c r="J828" s="5" t="str">
        <f aca="false">J746</f>
        <v>-</v>
      </c>
      <c r="K828" s="5" t="str">
        <f aca="false">K746</f>
        <v>-</v>
      </c>
      <c r="L828" s="7" t="n">
        <f aca="false">L746</f>
        <v>0</v>
      </c>
      <c r="M828" s="8" t="n">
        <f aca="false">1*L828/8</f>
        <v>0</v>
      </c>
      <c r="N828" s="3" t="n">
        <v>1</v>
      </c>
      <c r="O828" s="3" t="n">
        <v>0</v>
      </c>
      <c r="P828" s="8" t="n">
        <f aca="false">E828*M828</f>
        <v>0</v>
      </c>
      <c r="Q828" s="27" t="n">
        <f aca="false">Q746</f>
        <v>0</v>
      </c>
      <c r="R828" s="25" t="n">
        <f aca="false">R746</f>
        <v>0</v>
      </c>
      <c r="S828" s="25" t="n">
        <f aca="false">S746</f>
        <v>0</v>
      </c>
      <c r="T828" s="25" t="n">
        <f aca="false">T746</f>
        <v>0</v>
      </c>
      <c r="U828" s="25" t="n">
        <f aca="false">U746</f>
        <v>0</v>
      </c>
      <c r="V828" s="28" t="n">
        <f aca="false">$N828*R828</f>
        <v>0</v>
      </c>
      <c r="W828" s="3" t="n">
        <v>0</v>
      </c>
      <c r="X828" s="28" t="n">
        <f aca="false">$N828*S828</f>
        <v>0</v>
      </c>
      <c r="Y828" s="28" t="n">
        <f aca="false">$N828*T828</f>
        <v>0</v>
      </c>
      <c r="Z828" s="28" t="n">
        <f aca="false">$N828*U828</f>
        <v>0</v>
      </c>
      <c r="AA828" s="3" t="n">
        <v>0</v>
      </c>
      <c r="AB828" s="28" t="n">
        <f aca="false">O828*L828*Q828*21.74</f>
        <v>0</v>
      </c>
      <c r="AC828" s="3" t="n">
        <v>0</v>
      </c>
      <c r="AD828" s="3" t="n">
        <v>0</v>
      </c>
      <c r="AE828" s="9" t="n">
        <f aca="false">SUM(V828:AD828)</f>
        <v>0</v>
      </c>
      <c r="AF828" s="3" t="n">
        <v>0</v>
      </c>
      <c r="AG828" s="3" t="n">
        <v>0</v>
      </c>
      <c r="AH828" s="3" t="n">
        <v>0</v>
      </c>
      <c r="AI828" s="9" t="n">
        <f aca="false">AE828-AG828</f>
        <v>0</v>
      </c>
      <c r="AJ828" s="9" t="n">
        <f aca="false">AF828-AH828</f>
        <v>0</v>
      </c>
      <c r="AK828" s="3"/>
      <c r="AL828" s="3"/>
      <c r="AM828" s="10"/>
      <c r="AN828" s="39"/>
      <c r="AO828" s="39"/>
      <c r="AP828" s="39"/>
    </row>
    <row r="829" s="38" customFormat="true" ht="11.25" hidden="false" customHeight="false" outlineLevel="2" collapsed="false">
      <c r="A829" s="25" t="n">
        <v>8</v>
      </c>
      <c r="B829" s="26" t="str">
        <f aca="false">B747</f>
        <v>-</v>
      </c>
      <c r="C829" s="25" t="str">
        <f aca="false">C747</f>
        <v>-</v>
      </c>
      <c r="D829" s="1" t="n">
        <v>11</v>
      </c>
      <c r="E829" s="1" t="n">
        <v>30</v>
      </c>
      <c r="F829" s="25" t="str">
        <f aca="false">F747</f>
        <v>-</v>
      </c>
      <c r="G829" s="4" t="str">
        <f aca="false">G747</f>
        <v>-</v>
      </c>
      <c r="H829" s="4" t="str">
        <f aca="false">H747</f>
        <v>-</v>
      </c>
      <c r="I829" s="5" t="str">
        <f aca="false">I747</f>
        <v>-</v>
      </c>
      <c r="J829" s="5" t="str">
        <f aca="false">J747</f>
        <v>-</v>
      </c>
      <c r="K829" s="5" t="str">
        <f aca="false">K747</f>
        <v>-</v>
      </c>
      <c r="L829" s="7" t="n">
        <f aca="false">L747</f>
        <v>0</v>
      </c>
      <c r="M829" s="8" t="n">
        <f aca="false">1*L829/8</f>
        <v>0</v>
      </c>
      <c r="N829" s="3" t="n">
        <v>1</v>
      </c>
      <c r="O829" s="3" t="n">
        <v>0</v>
      </c>
      <c r="P829" s="8" t="n">
        <f aca="false">E829*M829</f>
        <v>0</v>
      </c>
      <c r="Q829" s="27" t="n">
        <f aca="false">Q747</f>
        <v>0</v>
      </c>
      <c r="R829" s="25" t="n">
        <f aca="false">R747</f>
        <v>0</v>
      </c>
      <c r="S829" s="25" t="n">
        <f aca="false">S747</f>
        <v>0</v>
      </c>
      <c r="T829" s="25" t="n">
        <f aca="false">T747</f>
        <v>0</v>
      </c>
      <c r="U829" s="25" t="n">
        <f aca="false">U747</f>
        <v>0</v>
      </c>
      <c r="V829" s="28" t="n">
        <f aca="false">$N829*R829</f>
        <v>0</v>
      </c>
      <c r="W829" s="3" t="n">
        <v>0</v>
      </c>
      <c r="X829" s="28" t="n">
        <f aca="false">$N829*S829</f>
        <v>0</v>
      </c>
      <c r="Y829" s="28" t="n">
        <f aca="false">$N829*T829</f>
        <v>0</v>
      </c>
      <c r="Z829" s="28" t="n">
        <f aca="false">$N829*U829</f>
        <v>0</v>
      </c>
      <c r="AA829" s="3" t="n">
        <v>0</v>
      </c>
      <c r="AB829" s="28" t="n">
        <f aca="false">O829*L829*Q829*21.74</f>
        <v>0</v>
      </c>
      <c r="AC829" s="3" t="n">
        <v>0</v>
      </c>
      <c r="AD829" s="3" t="n">
        <v>0</v>
      </c>
      <c r="AE829" s="9" t="n">
        <f aca="false">SUM(V829:AD829)</f>
        <v>0</v>
      </c>
      <c r="AF829" s="3" t="n">
        <v>0</v>
      </c>
      <c r="AG829" s="3" t="n">
        <v>0</v>
      </c>
      <c r="AH829" s="3" t="n">
        <v>0</v>
      </c>
      <c r="AI829" s="9" t="n">
        <f aca="false">AE829-AG829</f>
        <v>0</v>
      </c>
      <c r="AJ829" s="9" t="n">
        <f aca="false">AF829-AH829</f>
        <v>0</v>
      </c>
      <c r="AK829" s="3"/>
      <c r="AL829" s="3"/>
      <c r="AM829" s="10"/>
      <c r="AN829" s="39"/>
      <c r="AO829" s="39"/>
      <c r="AP829" s="39"/>
    </row>
    <row r="830" s="38" customFormat="true" ht="11.25" hidden="false" customHeight="false" outlineLevel="2" collapsed="false">
      <c r="A830" s="25" t="n">
        <v>9</v>
      </c>
      <c r="B830" s="26" t="str">
        <f aca="false">B748</f>
        <v>-</v>
      </c>
      <c r="C830" s="25" t="str">
        <f aca="false">C748</f>
        <v>-</v>
      </c>
      <c r="D830" s="1" t="n">
        <v>11</v>
      </c>
      <c r="E830" s="1" t="n">
        <v>30</v>
      </c>
      <c r="F830" s="25" t="str">
        <f aca="false">F748</f>
        <v>-</v>
      </c>
      <c r="G830" s="4" t="str">
        <f aca="false">G748</f>
        <v>-</v>
      </c>
      <c r="H830" s="4" t="str">
        <f aca="false">H748</f>
        <v>-</v>
      </c>
      <c r="I830" s="5" t="str">
        <f aca="false">I748</f>
        <v>-</v>
      </c>
      <c r="J830" s="5" t="str">
        <f aca="false">J748</f>
        <v>-</v>
      </c>
      <c r="K830" s="5" t="str">
        <f aca="false">K748</f>
        <v>-</v>
      </c>
      <c r="L830" s="7" t="n">
        <f aca="false">L748</f>
        <v>0</v>
      </c>
      <c r="M830" s="8" t="n">
        <f aca="false">1*L830/8</f>
        <v>0</v>
      </c>
      <c r="N830" s="3" t="n">
        <v>1</v>
      </c>
      <c r="O830" s="3" t="n">
        <v>0</v>
      </c>
      <c r="P830" s="8" t="n">
        <f aca="false">E830*M830</f>
        <v>0</v>
      </c>
      <c r="Q830" s="27" t="n">
        <f aca="false">Q748</f>
        <v>0</v>
      </c>
      <c r="R830" s="25" t="n">
        <f aca="false">R748</f>
        <v>0</v>
      </c>
      <c r="S830" s="25" t="n">
        <f aca="false">S748</f>
        <v>0</v>
      </c>
      <c r="T830" s="25" t="n">
        <f aca="false">T748</f>
        <v>0</v>
      </c>
      <c r="U830" s="25" t="n">
        <f aca="false">U748</f>
        <v>0</v>
      </c>
      <c r="V830" s="28" t="n">
        <f aca="false">$N830*R830</f>
        <v>0</v>
      </c>
      <c r="W830" s="3" t="n">
        <v>0</v>
      </c>
      <c r="X830" s="28" t="n">
        <f aca="false">$N830*S830</f>
        <v>0</v>
      </c>
      <c r="Y830" s="28" t="n">
        <f aca="false">$N830*T830</f>
        <v>0</v>
      </c>
      <c r="Z830" s="28" t="n">
        <f aca="false">$N830*U830</f>
        <v>0</v>
      </c>
      <c r="AA830" s="3" t="n">
        <v>0</v>
      </c>
      <c r="AB830" s="28" t="n">
        <f aca="false">O830*L830*Q830*21.74</f>
        <v>0</v>
      </c>
      <c r="AC830" s="3" t="n">
        <v>0</v>
      </c>
      <c r="AD830" s="3" t="n">
        <v>0</v>
      </c>
      <c r="AE830" s="9" t="n">
        <f aca="false">SUM(V830:AD830)</f>
        <v>0</v>
      </c>
      <c r="AF830" s="3" t="n">
        <v>0</v>
      </c>
      <c r="AG830" s="3" t="n">
        <v>0</v>
      </c>
      <c r="AH830" s="3" t="n">
        <v>0</v>
      </c>
      <c r="AI830" s="9" t="n">
        <f aca="false">AE830-AG830</f>
        <v>0</v>
      </c>
      <c r="AJ830" s="9" t="n">
        <f aca="false">AF830-AH830</f>
        <v>0</v>
      </c>
      <c r="AK830" s="3"/>
      <c r="AL830" s="3"/>
      <c r="AM830" s="10"/>
      <c r="AN830" s="39"/>
      <c r="AO830" s="39"/>
      <c r="AP830" s="39"/>
    </row>
    <row r="831" s="38" customFormat="true" ht="11.25" hidden="false" customHeight="false" outlineLevel="2" collapsed="false">
      <c r="A831" s="25" t="n">
        <v>10</v>
      </c>
      <c r="B831" s="26" t="str">
        <f aca="false">B749</f>
        <v>-</v>
      </c>
      <c r="C831" s="25" t="str">
        <f aca="false">C749</f>
        <v>-</v>
      </c>
      <c r="D831" s="1" t="n">
        <v>11</v>
      </c>
      <c r="E831" s="1" t="n">
        <v>30</v>
      </c>
      <c r="F831" s="25" t="str">
        <f aca="false">F749</f>
        <v>-</v>
      </c>
      <c r="G831" s="4" t="str">
        <f aca="false">G749</f>
        <v>-</v>
      </c>
      <c r="H831" s="4" t="str">
        <f aca="false">H749</f>
        <v>-</v>
      </c>
      <c r="I831" s="5" t="str">
        <f aca="false">I749</f>
        <v>-</v>
      </c>
      <c r="J831" s="5" t="str">
        <f aca="false">J749</f>
        <v>-</v>
      </c>
      <c r="K831" s="5" t="str">
        <f aca="false">K749</f>
        <v>-</v>
      </c>
      <c r="L831" s="7" t="n">
        <f aca="false">L749</f>
        <v>0</v>
      </c>
      <c r="M831" s="8" t="n">
        <f aca="false">1*L831/8</f>
        <v>0</v>
      </c>
      <c r="N831" s="3" t="n">
        <v>1</v>
      </c>
      <c r="O831" s="3" t="n">
        <v>0</v>
      </c>
      <c r="P831" s="8" t="n">
        <f aca="false">E831*M831</f>
        <v>0</v>
      </c>
      <c r="Q831" s="27" t="n">
        <f aca="false">Q749</f>
        <v>0</v>
      </c>
      <c r="R831" s="25" t="n">
        <f aca="false">R749</f>
        <v>0</v>
      </c>
      <c r="S831" s="25" t="n">
        <f aca="false">S749</f>
        <v>0</v>
      </c>
      <c r="T831" s="25" t="n">
        <f aca="false">T749</f>
        <v>0</v>
      </c>
      <c r="U831" s="25" t="n">
        <f aca="false">U749</f>
        <v>0</v>
      </c>
      <c r="V831" s="28" t="n">
        <f aca="false">$N831*R831</f>
        <v>0</v>
      </c>
      <c r="W831" s="3" t="n">
        <v>0</v>
      </c>
      <c r="X831" s="28" t="n">
        <f aca="false">$N831*S831</f>
        <v>0</v>
      </c>
      <c r="Y831" s="28" t="n">
        <f aca="false">$N831*T831</f>
        <v>0</v>
      </c>
      <c r="Z831" s="28" t="n">
        <f aca="false">$N831*U831</f>
        <v>0</v>
      </c>
      <c r="AA831" s="3" t="n">
        <v>0</v>
      </c>
      <c r="AB831" s="28" t="n">
        <f aca="false">O831*L831*Q831*21.74</f>
        <v>0</v>
      </c>
      <c r="AC831" s="3" t="n">
        <v>0</v>
      </c>
      <c r="AD831" s="3" t="n">
        <v>0</v>
      </c>
      <c r="AE831" s="9" t="n">
        <f aca="false">SUM(V831:AD831)</f>
        <v>0</v>
      </c>
      <c r="AF831" s="3" t="n">
        <v>0</v>
      </c>
      <c r="AG831" s="3" t="n">
        <v>0</v>
      </c>
      <c r="AH831" s="3" t="n">
        <v>0</v>
      </c>
      <c r="AI831" s="9" t="n">
        <f aca="false">AE831-AG831</f>
        <v>0</v>
      </c>
      <c r="AJ831" s="9" t="n">
        <f aca="false">AF831-AH831</f>
        <v>0</v>
      </c>
      <c r="AK831" s="3"/>
      <c r="AL831" s="3"/>
      <c r="AM831" s="10"/>
      <c r="AN831" s="39"/>
      <c r="AO831" s="39"/>
      <c r="AP831" s="39"/>
    </row>
    <row r="832" s="38" customFormat="true" ht="11.25" hidden="false" customHeight="false" outlineLevel="2" collapsed="false">
      <c r="A832" s="25" t="n">
        <v>11</v>
      </c>
      <c r="B832" s="26" t="str">
        <f aca="false">B750</f>
        <v>-</v>
      </c>
      <c r="C832" s="25" t="str">
        <f aca="false">C750</f>
        <v>-</v>
      </c>
      <c r="D832" s="1" t="n">
        <v>11</v>
      </c>
      <c r="E832" s="1" t="n">
        <v>30</v>
      </c>
      <c r="F832" s="25" t="str">
        <f aca="false">F750</f>
        <v>-</v>
      </c>
      <c r="G832" s="4" t="str">
        <f aca="false">G750</f>
        <v>-</v>
      </c>
      <c r="H832" s="4" t="str">
        <f aca="false">H750</f>
        <v>-</v>
      </c>
      <c r="I832" s="5" t="str">
        <f aca="false">I750</f>
        <v>-</v>
      </c>
      <c r="J832" s="5" t="str">
        <f aca="false">J750</f>
        <v>-</v>
      </c>
      <c r="K832" s="5" t="str">
        <f aca="false">K750</f>
        <v>-</v>
      </c>
      <c r="L832" s="7" t="n">
        <f aca="false">L750</f>
        <v>0</v>
      </c>
      <c r="M832" s="8" t="n">
        <f aca="false">1*L832/8</f>
        <v>0</v>
      </c>
      <c r="N832" s="3" t="n">
        <v>1</v>
      </c>
      <c r="O832" s="3" t="n">
        <v>0</v>
      </c>
      <c r="P832" s="8" t="n">
        <f aca="false">E832*M832</f>
        <v>0</v>
      </c>
      <c r="Q832" s="27" t="n">
        <f aca="false">Q750</f>
        <v>0</v>
      </c>
      <c r="R832" s="25" t="n">
        <f aca="false">R750</f>
        <v>0</v>
      </c>
      <c r="S832" s="25" t="n">
        <f aca="false">S750</f>
        <v>0</v>
      </c>
      <c r="T832" s="25" t="n">
        <f aca="false">T750</f>
        <v>0</v>
      </c>
      <c r="U832" s="25" t="n">
        <f aca="false">U750</f>
        <v>0</v>
      </c>
      <c r="V832" s="28" t="n">
        <f aca="false">$N832*R832</f>
        <v>0</v>
      </c>
      <c r="W832" s="3" t="n">
        <v>0</v>
      </c>
      <c r="X832" s="28" t="n">
        <f aca="false">$N832*S832</f>
        <v>0</v>
      </c>
      <c r="Y832" s="28" t="n">
        <f aca="false">$N832*T832</f>
        <v>0</v>
      </c>
      <c r="Z832" s="28" t="n">
        <f aca="false">$N832*U832</f>
        <v>0</v>
      </c>
      <c r="AA832" s="3" t="n">
        <v>0</v>
      </c>
      <c r="AB832" s="28" t="n">
        <f aca="false">O832*L832*Q832*21.74</f>
        <v>0</v>
      </c>
      <c r="AC832" s="3" t="n">
        <v>0</v>
      </c>
      <c r="AD832" s="3" t="n">
        <v>0</v>
      </c>
      <c r="AE832" s="9" t="n">
        <f aca="false">SUM(V832:AD832)</f>
        <v>0</v>
      </c>
      <c r="AF832" s="3" t="n">
        <v>0</v>
      </c>
      <c r="AG832" s="3" t="n">
        <v>0</v>
      </c>
      <c r="AH832" s="3" t="n">
        <v>0</v>
      </c>
      <c r="AI832" s="9" t="n">
        <f aca="false">AE832-AG832</f>
        <v>0</v>
      </c>
      <c r="AJ832" s="9" t="n">
        <f aca="false">AF832-AH832</f>
        <v>0</v>
      </c>
      <c r="AK832" s="3"/>
      <c r="AL832" s="3"/>
      <c r="AM832" s="10"/>
      <c r="AN832" s="39"/>
      <c r="AO832" s="39"/>
      <c r="AP832" s="39"/>
    </row>
    <row r="833" s="38" customFormat="true" ht="11.25" hidden="false" customHeight="false" outlineLevel="2" collapsed="false">
      <c r="A833" s="25" t="n">
        <v>12</v>
      </c>
      <c r="B833" s="26" t="str">
        <f aca="false">B751</f>
        <v>-</v>
      </c>
      <c r="C833" s="25" t="str">
        <f aca="false">C751</f>
        <v>-</v>
      </c>
      <c r="D833" s="1" t="n">
        <v>11</v>
      </c>
      <c r="E833" s="1" t="n">
        <v>30</v>
      </c>
      <c r="F833" s="25" t="str">
        <f aca="false">F751</f>
        <v>-</v>
      </c>
      <c r="G833" s="4" t="str">
        <f aca="false">G751</f>
        <v>-</v>
      </c>
      <c r="H833" s="4" t="str">
        <f aca="false">H751</f>
        <v>-</v>
      </c>
      <c r="I833" s="5" t="str">
        <f aca="false">I751</f>
        <v>-</v>
      </c>
      <c r="J833" s="5" t="str">
        <f aca="false">J751</f>
        <v>-</v>
      </c>
      <c r="K833" s="5" t="str">
        <f aca="false">K751</f>
        <v>-</v>
      </c>
      <c r="L833" s="7" t="n">
        <f aca="false">L751</f>
        <v>0</v>
      </c>
      <c r="M833" s="8" t="n">
        <f aca="false">1*L833/8</f>
        <v>0</v>
      </c>
      <c r="N833" s="3" t="n">
        <v>1</v>
      </c>
      <c r="O833" s="3" t="n">
        <v>0</v>
      </c>
      <c r="P833" s="8" t="n">
        <f aca="false">E833*M833</f>
        <v>0</v>
      </c>
      <c r="Q833" s="27" t="n">
        <f aca="false">Q751</f>
        <v>0</v>
      </c>
      <c r="R833" s="25" t="n">
        <f aca="false">R751</f>
        <v>0</v>
      </c>
      <c r="S833" s="25" t="n">
        <f aca="false">S751</f>
        <v>0</v>
      </c>
      <c r="T833" s="25" t="n">
        <f aca="false">T751</f>
        <v>0</v>
      </c>
      <c r="U833" s="25" t="n">
        <f aca="false">U751</f>
        <v>0</v>
      </c>
      <c r="V833" s="28" t="n">
        <f aca="false">$N833*R833</f>
        <v>0</v>
      </c>
      <c r="W833" s="3" t="n">
        <v>0</v>
      </c>
      <c r="X833" s="28" t="n">
        <f aca="false">$N833*S833</f>
        <v>0</v>
      </c>
      <c r="Y833" s="28" t="n">
        <f aca="false">$N833*T833</f>
        <v>0</v>
      </c>
      <c r="Z833" s="28" t="n">
        <f aca="false">$N833*U833</f>
        <v>0</v>
      </c>
      <c r="AA833" s="3" t="n">
        <v>0</v>
      </c>
      <c r="AB833" s="28" t="n">
        <f aca="false">O833*L833*Q833*21.74</f>
        <v>0</v>
      </c>
      <c r="AC833" s="3" t="n">
        <v>0</v>
      </c>
      <c r="AD833" s="3" t="n">
        <v>0</v>
      </c>
      <c r="AE833" s="9" t="n">
        <f aca="false">SUM(V833:AD833)</f>
        <v>0</v>
      </c>
      <c r="AF833" s="3" t="n">
        <v>0</v>
      </c>
      <c r="AG833" s="3" t="n">
        <v>0</v>
      </c>
      <c r="AH833" s="3" t="n">
        <v>0</v>
      </c>
      <c r="AI833" s="9" t="n">
        <f aca="false">AE833-AG833</f>
        <v>0</v>
      </c>
      <c r="AJ833" s="9" t="n">
        <f aca="false">AF833-AH833</f>
        <v>0</v>
      </c>
      <c r="AK833" s="3"/>
      <c r="AL833" s="3"/>
      <c r="AM833" s="10"/>
      <c r="AN833" s="39"/>
      <c r="AO833" s="39"/>
      <c r="AP833" s="39"/>
    </row>
    <row r="834" s="38" customFormat="true" ht="11.25" hidden="false" customHeight="false" outlineLevel="2" collapsed="false">
      <c r="A834" s="25" t="n">
        <v>13</v>
      </c>
      <c r="B834" s="26" t="str">
        <f aca="false">B752</f>
        <v>-</v>
      </c>
      <c r="C834" s="25" t="str">
        <f aca="false">C752</f>
        <v>-</v>
      </c>
      <c r="D834" s="1" t="n">
        <v>11</v>
      </c>
      <c r="E834" s="1" t="n">
        <v>30</v>
      </c>
      <c r="F834" s="25" t="str">
        <f aca="false">F752</f>
        <v>-</v>
      </c>
      <c r="G834" s="4" t="str">
        <f aca="false">G752</f>
        <v>-</v>
      </c>
      <c r="H834" s="4" t="str">
        <f aca="false">H752</f>
        <v>-</v>
      </c>
      <c r="I834" s="5" t="str">
        <f aca="false">I752</f>
        <v>-</v>
      </c>
      <c r="J834" s="5" t="str">
        <f aca="false">J752</f>
        <v>-</v>
      </c>
      <c r="K834" s="5" t="str">
        <f aca="false">K752</f>
        <v>-</v>
      </c>
      <c r="L834" s="7" t="n">
        <f aca="false">L752</f>
        <v>0</v>
      </c>
      <c r="M834" s="8" t="n">
        <f aca="false">1*L834/8</f>
        <v>0</v>
      </c>
      <c r="N834" s="3" t="n">
        <v>1</v>
      </c>
      <c r="O834" s="3" t="n">
        <v>0</v>
      </c>
      <c r="P834" s="8" t="n">
        <f aca="false">E834*M834</f>
        <v>0</v>
      </c>
      <c r="Q834" s="27" t="n">
        <f aca="false">Q752</f>
        <v>0</v>
      </c>
      <c r="R834" s="25" t="n">
        <f aca="false">R752</f>
        <v>0</v>
      </c>
      <c r="S834" s="25" t="n">
        <f aca="false">S752</f>
        <v>0</v>
      </c>
      <c r="T834" s="25" t="n">
        <f aca="false">T752</f>
        <v>0</v>
      </c>
      <c r="U834" s="25" t="n">
        <f aca="false">U752</f>
        <v>0</v>
      </c>
      <c r="V834" s="28" t="n">
        <f aca="false">$N834*R834</f>
        <v>0</v>
      </c>
      <c r="W834" s="3" t="n">
        <v>0</v>
      </c>
      <c r="X834" s="28" t="n">
        <f aca="false">$N834*S834</f>
        <v>0</v>
      </c>
      <c r="Y834" s="28" t="n">
        <f aca="false">$N834*T834</f>
        <v>0</v>
      </c>
      <c r="Z834" s="28" t="n">
        <f aca="false">$N834*U834</f>
        <v>0</v>
      </c>
      <c r="AA834" s="3" t="n">
        <v>0</v>
      </c>
      <c r="AB834" s="28" t="n">
        <f aca="false">O834*L834*Q834*21.74</f>
        <v>0</v>
      </c>
      <c r="AC834" s="3" t="n">
        <v>0</v>
      </c>
      <c r="AD834" s="3" t="n">
        <v>0</v>
      </c>
      <c r="AE834" s="9" t="n">
        <f aca="false">SUM(V834:AD834)</f>
        <v>0</v>
      </c>
      <c r="AF834" s="3" t="n">
        <v>0</v>
      </c>
      <c r="AG834" s="3" t="n">
        <v>0</v>
      </c>
      <c r="AH834" s="3" t="n">
        <v>0</v>
      </c>
      <c r="AI834" s="9" t="n">
        <f aca="false">AE834-AG834</f>
        <v>0</v>
      </c>
      <c r="AJ834" s="9" t="n">
        <f aca="false">AF834-AH834</f>
        <v>0</v>
      </c>
      <c r="AK834" s="3"/>
      <c r="AL834" s="3"/>
      <c r="AM834" s="10"/>
      <c r="AN834" s="39"/>
      <c r="AO834" s="39"/>
      <c r="AP834" s="39"/>
    </row>
    <row r="835" s="38" customFormat="true" ht="11.25" hidden="false" customHeight="false" outlineLevel="2" collapsed="false">
      <c r="A835" s="25" t="n">
        <v>14</v>
      </c>
      <c r="B835" s="26" t="str">
        <f aca="false">B753</f>
        <v>-</v>
      </c>
      <c r="C835" s="25" t="str">
        <f aca="false">C753</f>
        <v>-</v>
      </c>
      <c r="D835" s="1" t="n">
        <v>11</v>
      </c>
      <c r="E835" s="1" t="n">
        <v>30</v>
      </c>
      <c r="F835" s="25" t="str">
        <f aca="false">F753</f>
        <v>-</v>
      </c>
      <c r="G835" s="4" t="str">
        <f aca="false">G753</f>
        <v>-</v>
      </c>
      <c r="H835" s="4" t="str">
        <f aca="false">H753</f>
        <v>-</v>
      </c>
      <c r="I835" s="5" t="str">
        <f aca="false">I753</f>
        <v>-</v>
      </c>
      <c r="J835" s="5" t="str">
        <f aca="false">J753</f>
        <v>-</v>
      </c>
      <c r="K835" s="5" t="str">
        <f aca="false">K753</f>
        <v>-</v>
      </c>
      <c r="L835" s="7" t="n">
        <f aca="false">L753</f>
        <v>0</v>
      </c>
      <c r="M835" s="8" t="n">
        <f aca="false">1*L835/8</f>
        <v>0</v>
      </c>
      <c r="N835" s="3" t="n">
        <v>1</v>
      </c>
      <c r="O835" s="3" t="n">
        <v>0</v>
      </c>
      <c r="P835" s="8" t="n">
        <f aca="false">E835*M835</f>
        <v>0</v>
      </c>
      <c r="Q835" s="27" t="n">
        <f aca="false">Q753</f>
        <v>0</v>
      </c>
      <c r="R835" s="25" t="n">
        <f aca="false">R753</f>
        <v>0</v>
      </c>
      <c r="S835" s="25" t="n">
        <f aca="false">S753</f>
        <v>0</v>
      </c>
      <c r="T835" s="25" t="n">
        <f aca="false">T753</f>
        <v>0</v>
      </c>
      <c r="U835" s="25" t="n">
        <f aca="false">U753</f>
        <v>0</v>
      </c>
      <c r="V835" s="28" t="n">
        <f aca="false">$N835*R835</f>
        <v>0</v>
      </c>
      <c r="W835" s="3" t="n">
        <v>0</v>
      </c>
      <c r="X835" s="28" t="n">
        <f aca="false">$N835*S835</f>
        <v>0</v>
      </c>
      <c r="Y835" s="28" t="n">
        <f aca="false">$N835*T835</f>
        <v>0</v>
      </c>
      <c r="Z835" s="28" t="n">
        <f aca="false">$N835*U835</f>
        <v>0</v>
      </c>
      <c r="AA835" s="3" t="n">
        <v>0</v>
      </c>
      <c r="AB835" s="28" t="n">
        <f aca="false">O835*L835*Q835*21.74</f>
        <v>0</v>
      </c>
      <c r="AC835" s="3" t="n">
        <v>0</v>
      </c>
      <c r="AD835" s="3" t="n">
        <v>0</v>
      </c>
      <c r="AE835" s="9" t="n">
        <f aca="false">SUM(V835:AD835)</f>
        <v>0</v>
      </c>
      <c r="AF835" s="3" t="n">
        <v>0</v>
      </c>
      <c r="AG835" s="3" t="n">
        <v>0</v>
      </c>
      <c r="AH835" s="3" t="n">
        <v>0</v>
      </c>
      <c r="AI835" s="9" t="n">
        <f aca="false">AE835-AG835</f>
        <v>0</v>
      </c>
      <c r="AJ835" s="9" t="n">
        <f aca="false">AF835-AH835</f>
        <v>0</v>
      </c>
      <c r="AK835" s="3"/>
      <c r="AL835" s="3"/>
      <c r="AM835" s="10"/>
      <c r="AN835" s="39"/>
      <c r="AO835" s="39"/>
      <c r="AP835" s="39"/>
    </row>
    <row r="836" s="38" customFormat="true" ht="11.25" hidden="false" customHeight="false" outlineLevel="2" collapsed="false">
      <c r="A836" s="25" t="n">
        <v>15</v>
      </c>
      <c r="B836" s="26" t="str">
        <f aca="false">B754</f>
        <v>-</v>
      </c>
      <c r="C836" s="25" t="str">
        <f aca="false">C754</f>
        <v>-</v>
      </c>
      <c r="D836" s="1" t="n">
        <v>11</v>
      </c>
      <c r="E836" s="1" t="n">
        <v>30</v>
      </c>
      <c r="F836" s="25" t="str">
        <f aca="false">F754</f>
        <v>-</v>
      </c>
      <c r="G836" s="4" t="str">
        <f aca="false">G754</f>
        <v>-</v>
      </c>
      <c r="H836" s="4" t="str">
        <f aca="false">H754</f>
        <v>-</v>
      </c>
      <c r="I836" s="5" t="str">
        <f aca="false">I754</f>
        <v>-</v>
      </c>
      <c r="J836" s="5" t="str">
        <f aca="false">J754</f>
        <v>-</v>
      </c>
      <c r="K836" s="5" t="str">
        <f aca="false">K754</f>
        <v>-</v>
      </c>
      <c r="L836" s="7" t="n">
        <f aca="false">L754</f>
        <v>0</v>
      </c>
      <c r="M836" s="8" t="n">
        <f aca="false">1*L836/8</f>
        <v>0</v>
      </c>
      <c r="N836" s="3" t="n">
        <v>1</v>
      </c>
      <c r="O836" s="3" t="n">
        <v>0</v>
      </c>
      <c r="P836" s="8" t="n">
        <f aca="false">E836*M836</f>
        <v>0</v>
      </c>
      <c r="Q836" s="27" t="n">
        <f aca="false">Q754</f>
        <v>0</v>
      </c>
      <c r="R836" s="25" t="n">
        <f aca="false">R754</f>
        <v>0</v>
      </c>
      <c r="S836" s="25" t="n">
        <f aca="false">S754</f>
        <v>0</v>
      </c>
      <c r="T836" s="25" t="n">
        <f aca="false">T754</f>
        <v>0</v>
      </c>
      <c r="U836" s="25" t="n">
        <f aca="false">U754</f>
        <v>0</v>
      </c>
      <c r="V836" s="28" t="n">
        <f aca="false">$N836*R836</f>
        <v>0</v>
      </c>
      <c r="W836" s="3" t="n">
        <v>0</v>
      </c>
      <c r="X836" s="28" t="n">
        <f aca="false">$N836*S836</f>
        <v>0</v>
      </c>
      <c r="Y836" s="28" t="n">
        <f aca="false">$N836*T836</f>
        <v>0</v>
      </c>
      <c r="Z836" s="28" t="n">
        <f aca="false">$N836*U836</f>
        <v>0</v>
      </c>
      <c r="AA836" s="3" t="n">
        <v>0</v>
      </c>
      <c r="AB836" s="28" t="n">
        <f aca="false">O836*L836*Q836*21.74</f>
        <v>0</v>
      </c>
      <c r="AC836" s="3" t="n">
        <v>0</v>
      </c>
      <c r="AD836" s="3" t="n">
        <v>0</v>
      </c>
      <c r="AE836" s="9" t="n">
        <f aca="false">SUM(V836:AD836)</f>
        <v>0</v>
      </c>
      <c r="AF836" s="3" t="n">
        <v>0</v>
      </c>
      <c r="AG836" s="3" t="n">
        <v>0</v>
      </c>
      <c r="AH836" s="3" t="n">
        <v>0</v>
      </c>
      <c r="AI836" s="9" t="n">
        <f aca="false">AE836-AG836</f>
        <v>0</v>
      </c>
      <c r="AJ836" s="9" t="n">
        <f aca="false">AF836-AH836</f>
        <v>0</v>
      </c>
      <c r="AK836" s="3"/>
      <c r="AL836" s="3"/>
      <c r="AM836" s="10"/>
      <c r="AN836" s="39"/>
      <c r="AO836" s="39"/>
      <c r="AP836" s="39"/>
    </row>
    <row r="837" s="38" customFormat="true" ht="11.25" hidden="false" customHeight="false" outlineLevel="2" collapsed="false">
      <c r="A837" s="25" t="n">
        <v>16</v>
      </c>
      <c r="B837" s="26" t="str">
        <f aca="false">B755</f>
        <v>-</v>
      </c>
      <c r="C837" s="25" t="str">
        <f aca="false">C755</f>
        <v>-</v>
      </c>
      <c r="D837" s="1" t="n">
        <v>11</v>
      </c>
      <c r="E837" s="1" t="n">
        <v>30</v>
      </c>
      <c r="F837" s="25" t="str">
        <f aca="false">F755</f>
        <v>-</v>
      </c>
      <c r="G837" s="4" t="str">
        <f aca="false">G755</f>
        <v>-</v>
      </c>
      <c r="H837" s="4" t="str">
        <f aca="false">H755</f>
        <v>-</v>
      </c>
      <c r="I837" s="5" t="str">
        <f aca="false">I755</f>
        <v>-</v>
      </c>
      <c r="J837" s="5" t="str">
        <f aca="false">J755</f>
        <v>-</v>
      </c>
      <c r="K837" s="5" t="str">
        <f aca="false">K755</f>
        <v>-</v>
      </c>
      <c r="L837" s="7" t="n">
        <f aca="false">L755</f>
        <v>0</v>
      </c>
      <c r="M837" s="8" t="n">
        <f aca="false">1*L837/8</f>
        <v>0</v>
      </c>
      <c r="N837" s="3" t="n">
        <v>1</v>
      </c>
      <c r="O837" s="3" t="n">
        <v>0</v>
      </c>
      <c r="P837" s="8" t="n">
        <f aca="false">E837*M837</f>
        <v>0</v>
      </c>
      <c r="Q837" s="27" t="n">
        <f aca="false">Q755</f>
        <v>0</v>
      </c>
      <c r="R837" s="25" t="n">
        <f aca="false">R755</f>
        <v>0</v>
      </c>
      <c r="S837" s="25" t="n">
        <f aca="false">S755</f>
        <v>0</v>
      </c>
      <c r="T837" s="25" t="n">
        <f aca="false">T755</f>
        <v>0</v>
      </c>
      <c r="U837" s="25" t="n">
        <f aca="false">U755</f>
        <v>0</v>
      </c>
      <c r="V837" s="28" t="n">
        <f aca="false">$N837*R837</f>
        <v>0</v>
      </c>
      <c r="W837" s="3" t="n">
        <v>0</v>
      </c>
      <c r="X837" s="28" t="n">
        <f aca="false">$N837*S837</f>
        <v>0</v>
      </c>
      <c r="Y837" s="28" t="n">
        <f aca="false">$N837*T837</f>
        <v>0</v>
      </c>
      <c r="Z837" s="28" t="n">
        <f aca="false">$N837*U837</f>
        <v>0</v>
      </c>
      <c r="AA837" s="3" t="n">
        <v>0</v>
      </c>
      <c r="AB837" s="28" t="n">
        <f aca="false">O837*L837*Q837*21.74</f>
        <v>0</v>
      </c>
      <c r="AC837" s="3" t="n">
        <v>0</v>
      </c>
      <c r="AD837" s="3" t="n">
        <v>0</v>
      </c>
      <c r="AE837" s="9" t="n">
        <f aca="false">SUM(V837:AD837)</f>
        <v>0</v>
      </c>
      <c r="AF837" s="3" t="n">
        <v>0</v>
      </c>
      <c r="AG837" s="3" t="n">
        <v>0</v>
      </c>
      <c r="AH837" s="3" t="n">
        <v>0</v>
      </c>
      <c r="AI837" s="9" t="n">
        <f aca="false">AE837-AG837</f>
        <v>0</v>
      </c>
      <c r="AJ837" s="9" t="n">
        <f aca="false">AF837-AH837</f>
        <v>0</v>
      </c>
      <c r="AK837" s="3"/>
      <c r="AL837" s="3"/>
      <c r="AM837" s="10"/>
      <c r="AN837" s="39"/>
      <c r="AO837" s="39"/>
      <c r="AP837" s="39"/>
    </row>
    <row r="838" s="38" customFormat="true" ht="11.25" hidden="false" customHeight="false" outlineLevel="2" collapsed="false">
      <c r="A838" s="25" t="n">
        <v>17</v>
      </c>
      <c r="B838" s="26" t="str">
        <f aca="false">B756</f>
        <v>-</v>
      </c>
      <c r="C838" s="25" t="str">
        <f aca="false">C756</f>
        <v>-</v>
      </c>
      <c r="D838" s="1" t="n">
        <v>11</v>
      </c>
      <c r="E838" s="1" t="n">
        <v>30</v>
      </c>
      <c r="F838" s="25" t="str">
        <f aca="false">F756</f>
        <v>-</v>
      </c>
      <c r="G838" s="4" t="str">
        <f aca="false">G756</f>
        <v>-</v>
      </c>
      <c r="H838" s="4" t="str">
        <f aca="false">H756</f>
        <v>-</v>
      </c>
      <c r="I838" s="5" t="str">
        <f aca="false">I756</f>
        <v>-</v>
      </c>
      <c r="J838" s="5" t="str">
        <f aca="false">J756</f>
        <v>-</v>
      </c>
      <c r="K838" s="5" t="str">
        <f aca="false">K756</f>
        <v>-</v>
      </c>
      <c r="L838" s="7" t="n">
        <f aca="false">L756</f>
        <v>0</v>
      </c>
      <c r="M838" s="8" t="n">
        <f aca="false">1*L838/8</f>
        <v>0</v>
      </c>
      <c r="N838" s="3" t="n">
        <v>1</v>
      </c>
      <c r="O838" s="3" t="n">
        <v>0</v>
      </c>
      <c r="P838" s="8" t="n">
        <f aca="false">E838*M838</f>
        <v>0</v>
      </c>
      <c r="Q838" s="27" t="n">
        <f aca="false">Q756</f>
        <v>0</v>
      </c>
      <c r="R838" s="25" t="n">
        <f aca="false">R756</f>
        <v>0</v>
      </c>
      <c r="S838" s="25" t="n">
        <f aca="false">S756</f>
        <v>0</v>
      </c>
      <c r="T838" s="25" t="n">
        <f aca="false">T756</f>
        <v>0</v>
      </c>
      <c r="U838" s="25" t="n">
        <f aca="false">U756</f>
        <v>0</v>
      </c>
      <c r="V838" s="28" t="n">
        <f aca="false">$N838*R838</f>
        <v>0</v>
      </c>
      <c r="W838" s="3" t="n">
        <v>0</v>
      </c>
      <c r="X838" s="28" t="n">
        <f aca="false">$N838*S838</f>
        <v>0</v>
      </c>
      <c r="Y838" s="28" t="n">
        <f aca="false">$N838*T838</f>
        <v>0</v>
      </c>
      <c r="Z838" s="28" t="n">
        <f aca="false">$N838*U838</f>
        <v>0</v>
      </c>
      <c r="AA838" s="3" t="n">
        <v>0</v>
      </c>
      <c r="AB838" s="28" t="n">
        <f aca="false">O838*L838*Q838*21.74</f>
        <v>0</v>
      </c>
      <c r="AC838" s="3" t="n">
        <v>0</v>
      </c>
      <c r="AD838" s="3" t="n">
        <v>0</v>
      </c>
      <c r="AE838" s="9" t="n">
        <f aca="false">SUM(V838:AD838)</f>
        <v>0</v>
      </c>
      <c r="AF838" s="3" t="n">
        <v>0</v>
      </c>
      <c r="AG838" s="3" t="n">
        <v>0</v>
      </c>
      <c r="AH838" s="3" t="n">
        <v>0</v>
      </c>
      <c r="AI838" s="9" t="n">
        <f aca="false">AE838-AG838</f>
        <v>0</v>
      </c>
      <c r="AJ838" s="9" t="n">
        <f aca="false">AF838-AH838</f>
        <v>0</v>
      </c>
      <c r="AK838" s="3"/>
      <c r="AL838" s="3"/>
      <c r="AM838" s="10"/>
      <c r="AN838" s="39"/>
      <c r="AO838" s="39"/>
      <c r="AP838" s="39"/>
    </row>
    <row r="839" s="38" customFormat="true" ht="11.25" hidden="false" customHeight="false" outlineLevel="2" collapsed="false">
      <c r="A839" s="25" t="n">
        <v>18</v>
      </c>
      <c r="B839" s="26" t="str">
        <f aca="false">B757</f>
        <v>-</v>
      </c>
      <c r="C839" s="25" t="str">
        <f aca="false">C757</f>
        <v>-</v>
      </c>
      <c r="D839" s="1" t="n">
        <v>11</v>
      </c>
      <c r="E839" s="1" t="n">
        <v>30</v>
      </c>
      <c r="F839" s="25" t="str">
        <f aca="false">F757</f>
        <v>-</v>
      </c>
      <c r="G839" s="4" t="str">
        <f aca="false">G757</f>
        <v>-</v>
      </c>
      <c r="H839" s="4" t="str">
        <f aca="false">H757</f>
        <v>-</v>
      </c>
      <c r="I839" s="5" t="str">
        <f aca="false">I757</f>
        <v>-</v>
      </c>
      <c r="J839" s="5" t="str">
        <f aca="false">J757</f>
        <v>-</v>
      </c>
      <c r="K839" s="5" t="str">
        <f aca="false">K757</f>
        <v>-</v>
      </c>
      <c r="L839" s="7" t="n">
        <f aca="false">L757</f>
        <v>0</v>
      </c>
      <c r="M839" s="8" t="n">
        <f aca="false">1*L839/8</f>
        <v>0</v>
      </c>
      <c r="N839" s="3" t="n">
        <v>1</v>
      </c>
      <c r="O839" s="3" t="n">
        <v>0</v>
      </c>
      <c r="P839" s="8" t="n">
        <f aca="false">E839*M839</f>
        <v>0</v>
      </c>
      <c r="Q839" s="27" t="n">
        <f aca="false">Q757</f>
        <v>0</v>
      </c>
      <c r="R839" s="25" t="n">
        <f aca="false">R757</f>
        <v>0</v>
      </c>
      <c r="S839" s="25" t="n">
        <f aca="false">S757</f>
        <v>0</v>
      </c>
      <c r="T839" s="25" t="n">
        <f aca="false">T757</f>
        <v>0</v>
      </c>
      <c r="U839" s="25" t="n">
        <f aca="false">U757</f>
        <v>0</v>
      </c>
      <c r="V839" s="28" t="n">
        <f aca="false">$N839*R839</f>
        <v>0</v>
      </c>
      <c r="W839" s="3" t="n">
        <v>0</v>
      </c>
      <c r="X839" s="28" t="n">
        <f aca="false">$N839*S839</f>
        <v>0</v>
      </c>
      <c r="Y839" s="28" t="n">
        <f aca="false">$N839*T839</f>
        <v>0</v>
      </c>
      <c r="Z839" s="28" t="n">
        <f aca="false">$N839*U839</f>
        <v>0</v>
      </c>
      <c r="AA839" s="3" t="n">
        <v>0</v>
      </c>
      <c r="AB839" s="28" t="n">
        <f aca="false">O839*L839*Q839*21.74</f>
        <v>0</v>
      </c>
      <c r="AC839" s="3" t="n">
        <v>0</v>
      </c>
      <c r="AD839" s="3" t="n">
        <v>0</v>
      </c>
      <c r="AE839" s="9" t="n">
        <f aca="false">SUM(V839:AD839)</f>
        <v>0</v>
      </c>
      <c r="AF839" s="3" t="n">
        <v>0</v>
      </c>
      <c r="AG839" s="3" t="n">
        <v>0</v>
      </c>
      <c r="AH839" s="3" t="n">
        <v>0</v>
      </c>
      <c r="AI839" s="9" t="n">
        <f aca="false">AE839-AG839</f>
        <v>0</v>
      </c>
      <c r="AJ839" s="9" t="n">
        <f aca="false">AF839-AH839</f>
        <v>0</v>
      </c>
      <c r="AK839" s="3"/>
      <c r="AL839" s="3"/>
      <c r="AM839" s="10"/>
      <c r="AN839" s="39"/>
      <c r="AO839" s="39"/>
      <c r="AP839" s="39"/>
    </row>
    <row r="840" s="38" customFormat="true" ht="11.25" hidden="false" customHeight="false" outlineLevel="2" collapsed="false">
      <c r="A840" s="25" t="n">
        <v>19</v>
      </c>
      <c r="B840" s="26" t="str">
        <f aca="false">B758</f>
        <v>-</v>
      </c>
      <c r="C840" s="25" t="str">
        <f aca="false">C758</f>
        <v>-</v>
      </c>
      <c r="D840" s="1" t="n">
        <v>11</v>
      </c>
      <c r="E840" s="1" t="n">
        <v>30</v>
      </c>
      <c r="F840" s="25" t="str">
        <f aca="false">F758</f>
        <v>-</v>
      </c>
      <c r="G840" s="4" t="str">
        <f aca="false">G758</f>
        <v>-</v>
      </c>
      <c r="H840" s="4" t="str">
        <f aca="false">H758</f>
        <v>-</v>
      </c>
      <c r="I840" s="5" t="str">
        <f aca="false">I758</f>
        <v>-</v>
      </c>
      <c r="J840" s="5" t="str">
        <f aca="false">J758</f>
        <v>-</v>
      </c>
      <c r="K840" s="5" t="str">
        <f aca="false">K758</f>
        <v>-</v>
      </c>
      <c r="L840" s="7" t="n">
        <f aca="false">L758</f>
        <v>0</v>
      </c>
      <c r="M840" s="8" t="n">
        <f aca="false">1*L840/8</f>
        <v>0</v>
      </c>
      <c r="N840" s="3" t="n">
        <v>1</v>
      </c>
      <c r="O840" s="3" t="n">
        <v>0</v>
      </c>
      <c r="P840" s="8" t="n">
        <f aca="false">E840*M840</f>
        <v>0</v>
      </c>
      <c r="Q840" s="27" t="n">
        <f aca="false">Q758</f>
        <v>0</v>
      </c>
      <c r="R840" s="25" t="n">
        <f aca="false">R758</f>
        <v>0</v>
      </c>
      <c r="S840" s="25" t="n">
        <f aca="false">S758</f>
        <v>0</v>
      </c>
      <c r="T840" s="25" t="n">
        <f aca="false">T758</f>
        <v>0</v>
      </c>
      <c r="U840" s="25" t="n">
        <f aca="false">U758</f>
        <v>0</v>
      </c>
      <c r="V840" s="28" t="n">
        <f aca="false">$N840*R840</f>
        <v>0</v>
      </c>
      <c r="W840" s="3" t="n">
        <v>0</v>
      </c>
      <c r="X840" s="28" t="n">
        <f aca="false">$N840*S840</f>
        <v>0</v>
      </c>
      <c r="Y840" s="28" t="n">
        <f aca="false">$N840*T840</f>
        <v>0</v>
      </c>
      <c r="Z840" s="28" t="n">
        <f aca="false">$N840*U840</f>
        <v>0</v>
      </c>
      <c r="AA840" s="3" t="n">
        <v>0</v>
      </c>
      <c r="AB840" s="28" t="n">
        <f aca="false">O840*L840*Q840*21.74</f>
        <v>0</v>
      </c>
      <c r="AC840" s="3" t="n">
        <v>0</v>
      </c>
      <c r="AD840" s="3" t="n">
        <v>0</v>
      </c>
      <c r="AE840" s="9" t="n">
        <f aca="false">SUM(V840:AD840)</f>
        <v>0</v>
      </c>
      <c r="AF840" s="3" t="n">
        <v>0</v>
      </c>
      <c r="AG840" s="3" t="n">
        <v>0</v>
      </c>
      <c r="AH840" s="3" t="n">
        <v>0</v>
      </c>
      <c r="AI840" s="9" t="n">
        <f aca="false">AE840-AG840</f>
        <v>0</v>
      </c>
      <c r="AJ840" s="9" t="n">
        <f aca="false">AF840-AH840</f>
        <v>0</v>
      </c>
      <c r="AK840" s="3"/>
      <c r="AL840" s="3"/>
      <c r="AM840" s="10"/>
      <c r="AN840" s="39"/>
      <c r="AO840" s="39"/>
      <c r="AP840" s="39"/>
    </row>
    <row r="841" s="38" customFormat="true" ht="11.25" hidden="false" customHeight="false" outlineLevel="2" collapsed="false">
      <c r="A841" s="25" t="n">
        <v>20</v>
      </c>
      <c r="B841" s="26" t="str">
        <f aca="false">B759</f>
        <v>-</v>
      </c>
      <c r="C841" s="25" t="str">
        <f aca="false">C759</f>
        <v>-</v>
      </c>
      <c r="D841" s="1" t="n">
        <v>11</v>
      </c>
      <c r="E841" s="1" t="n">
        <v>30</v>
      </c>
      <c r="F841" s="25" t="str">
        <f aca="false">F759</f>
        <v>-</v>
      </c>
      <c r="G841" s="4" t="str">
        <f aca="false">G759</f>
        <v>-</v>
      </c>
      <c r="H841" s="4" t="str">
        <f aca="false">H759</f>
        <v>-</v>
      </c>
      <c r="I841" s="5" t="str">
        <f aca="false">I759</f>
        <v>-</v>
      </c>
      <c r="J841" s="5" t="str">
        <f aca="false">J759</f>
        <v>-</v>
      </c>
      <c r="K841" s="5" t="str">
        <f aca="false">K759</f>
        <v>-</v>
      </c>
      <c r="L841" s="7" t="n">
        <f aca="false">L759</f>
        <v>0</v>
      </c>
      <c r="M841" s="8" t="n">
        <f aca="false">1*L841/8</f>
        <v>0</v>
      </c>
      <c r="N841" s="3" t="n">
        <v>1</v>
      </c>
      <c r="O841" s="3" t="n">
        <v>0</v>
      </c>
      <c r="P841" s="8" t="n">
        <f aca="false">E841*M841</f>
        <v>0</v>
      </c>
      <c r="Q841" s="27" t="n">
        <f aca="false">Q759</f>
        <v>0</v>
      </c>
      <c r="R841" s="25" t="n">
        <f aca="false">R759</f>
        <v>0</v>
      </c>
      <c r="S841" s="25" t="n">
        <f aca="false">S759</f>
        <v>0</v>
      </c>
      <c r="T841" s="25" t="n">
        <f aca="false">T759</f>
        <v>0</v>
      </c>
      <c r="U841" s="25" t="n">
        <f aca="false">U759</f>
        <v>0</v>
      </c>
      <c r="V841" s="28" t="n">
        <f aca="false">$N841*R841</f>
        <v>0</v>
      </c>
      <c r="W841" s="3" t="n">
        <v>0</v>
      </c>
      <c r="X841" s="28" t="n">
        <f aca="false">$N841*S841</f>
        <v>0</v>
      </c>
      <c r="Y841" s="28" t="n">
        <f aca="false">$N841*T841</f>
        <v>0</v>
      </c>
      <c r="Z841" s="28" t="n">
        <f aca="false">$N841*U841</f>
        <v>0</v>
      </c>
      <c r="AA841" s="3" t="n">
        <v>0</v>
      </c>
      <c r="AB841" s="28" t="n">
        <f aca="false">O841*L841*Q841*21.74</f>
        <v>0</v>
      </c>
      <c r="AC841" s="3" t="n">
        <v>0</v>
      </c>
      <c r="AD841" s="3" t="n">
        <v>0</v>
      </c>
      <c r="AE841" s="9" t="n">
        <f aca="false">SUM(V841:AD841)</f>
        <v>0</v>
      </c>
      <c r="AF841" s="3" t="n">
        <v>0</v>
      </c>
      <c r="AG841" s="3" t="n">
        <v>0</v>
      </c>
      <c r="AH841" s="3" t="n">
        <v>0</v>
      </c>
      <c r="AI841" s="9" t="n">
        <f aca="false">AE841-AG841</f>
        <v>0</v>
      </c>
      <c r="AJ841" s="9" t="n">
        <f aca="false">AF841-AH841</f>
        <v>0</v>
      </c>
      <c r="AK841" s="3"/>
      <c r="AL841" s="3"/>
      <c r="AM841" s="10"/>
      <c r="AN841" s="39"/>
      <c r="AO841" s="39"/>
      <c r="AP841" s="39"/>
    </row>
    <row r="842" s="38" customFormat="true" ht="11.25" hidden="false" customHeight="false" outlineLevel="2" collapsed="false">
      <c r="A842" s="25" t="n">
        <v>21</v>
      </c>
      <c r="B842" s="26" t="str">
        <f aca="false">B760</f>
        <v>-</v>
      </c>
      <c r="C842" s="25" t="str">
        <f aca="false">C760</f>
        <v>-</v>
      </c>
      <c r="D842" s="1" t="n">
        <v>11</v>
      </c>
      <c r="E842" s="1" t="n">
        <v>30</v>
      </c>
      <c r="F842" s="25" t="str">
        <f aca="false">F760</f>
        <v>-</v>
      </c>
      <c r="G842" s="4" t="str">
        <f aca="false">G760</f>
        <v>-</v>
      </c>
      <c r="H842" s="4" t="str">
        <f aca="false">H760</f>
        <v>-</v>
      </c>
      <c r="I842" s="5" t="str">
        <f aca="false">I760</f>
        <v>-</v>
      </c>
      <c r="J842" s="5" t="str">
        <f aca="false">J760</f>
        <v>-</v>
      </c>
      <c r="K842" s="5" t="str">
        <f aca="false">K760</f>
        <v>-</v>
      </c>
      <c r="L842" s="7" t="n">
        <f aca="false">L760</f>
        <v>0</v>
      </c>
      <c r="M842" s="8" t="n">
        <f aca="false">1*L842/8</f>
        <v>0</v>
      </c>
      <c r="N842" s="3" t="n">
        <v>1</v>
      </c>
      <c r="O842" s="3" t="n">
        <v>0</v>
      </c>
      <c r="P842" s="8" t="n">
        <f aca="false">E842*M842</f>
        <v>0</v>
      </c>
      <c r="Q842" s="27" t="n">
        <f aca="false">Q760</f>
        <v>0</v>
      </c>
      <c r="R842" s="25" t="n">
        <f aca="false">R760</f>
        <v>0</v>
      </c>
      <c r="S842" s="25" t="n">
        <f aca="false">S760</f>
        <v>0</v>
      </c>
      <c r="T842" s="25" t="n">
        <f aca="false">T760</f>
        <v>0</v>
      </c>
      <c r="U842" s="25" t="n">
        <f aca="false">U760</f>
        <v>0</v>
      </c>
      <c r="V842" s="28" t="n">
        <f aca="false">$N842*R842</f>
        <v>0</v>
      </c>
      <c r="W842" s="3" t="n">
        <v>0</v>
      </c>
      <c r="X842" s="28" t="n">
        <f aca="false">$N842*S842</f>
        <v>0</v>
      </c>
      <c r="Y842" s="28" t="n">
        <f aca="false">$N842*T842</f>
        <v>0</v>
      </c>
      <c r="Z842" s="28" t="n">
        <f aca="false">$N842*U842</f>
        <v>0</v>
      </c>
      <c r="AA842" s="3" t="n">
        <v>0</v>
      </c>
      <c r="AB842" s="28" t="n">
        <f aca="false">O842*L842*Q842*21.74</f>
        <v>0</v>
      </c>
      <c r="AC842" s="3" t="n">
        <v>0</v>
      </c>
      <c r="AD842" s="3" t="n">
        <v>0</v>
      </c>
      <c r="AE842" s="9" t="n">
        <f aca="false">SUM(V842:AD842)</f>
        <v>0</v>
      </c>
      <c r="AF842" s="3" t="n">
        <v>0</v>
      </c>
      <c r="AG842" s="3" t="n">
        <v>0</v>
      </c>
      <c r="AH842" s="3" t="n">
        <v>0</v>
      </c>
      <c r="AI842" s="9" t="n">
        <f aca="false">AE842-AG842</f>
        <v>0</v>
      </c>
      <c r="AJ842" s="9" t="n">
        <f aca="false">AF842-AH842</f>
        <v>0</v>
      </c>
      <c r="AK842" s="3"/>
      <c r="AL842" s="3"/>
      <c r="AM842" s="10"/>
      <c r="AN842" s="39"/>
      <c r="AO842" s="39"/>
      <c r="AP842" s="39"/>
    </row>
    <row r="843" s="38" customFormat="true" ht="11.25" hidden="false" customHeight="false" outlineLevel="2" collapsed="false">
      <c r="A843" s="25" t="n">
        <v>22</v>
      </c>
      <c r="B843" s="26" t="str">
        <f aca="false">B761</f>
        <v>-</v>
      </c>
      <c r="C843" s="25" t="str">
        <f aca="false">C761</f>
        <v>-</v>
      </c>
      <c r="D843" s="1" t="n">
        <v>11</v>
      </c>
      <c r="E843" s="1" t="n">
        <v>30</v>
      </c>
      <c r="F843" s="25" t="str">
        <f aca="false">F761</f>
        <v>-</v>
      </c>
      <c r="G843" s="4" t="str">
        <f aca="false">G761</f>
        <v>-</v>
      </c>
      <c r="H843" s="4" t="str">
        <f aca="false">H761</f>
        <v>-</v>
      </c>
      <c r="I843" s="5" t="str">
        <f aca="false">I761</f>
        <v>-</v>
      </c>
      <c r="J843" s="5" t="str">
        <f aca="false">J761</f>
        <v>-</v>
      </c>
      <c r="K843" s="5" t="str">
        <f aca="false">K761</f>
        <v>-</v>
      </c>
      <c r="L843" s="7" t="n">
        <f aca="false">L761</f>
        <v>0</v>
      </c>
      <c r="M843" s="8" t="n">
        <f aca="false">1*L843/8</f>
        <v>0</v>
      </c>
      <c r="N843" s="3" t="n">
        <v>1</v>
      </c>
      <c r="O843" s="3" t="n">
        <v>0</v>
      </c>
      <c r="P843" s="8" t="n">
        <f aca="false">E843*M843</f>
        <v>0</v>
      </c>
      <c r="Q843" s="27" t="n">
        <f aca="false">Q761</f>
        <v>0</v>
      </c>
      <c r="R843" s="25" t="n">
        <f aca="false">R761</f>
        <v>0</v>
      </c>
      <c r="S843" s="25" t="n">
        <f aca="false">S761</f>
        <v>0</v>
      </c>
      <c r="T843" s="25" t="n">
        <f aca="false">T761</f>
        <v>0</v>
      </c>
      <c r="U843" s="25" t="n">
        <f aca="false">U761</f>
        <v>0</v>
      </c>
      <c r="V843" s="28" t="n">
        <f aca="false">$N843*R843</f>
        <v>0</v>
      </c>
      <c r="W843" s="3" t="n">
        <v>0</v>
      </c>
      <c r="X843" s="28" t="n">
        <f aca="false">$N843*S843</f>
        <v>0</v>
      </c>
      <c r="Y843" s="28" t="n">
        <f aca="false">$N843*T843</f>
        <v>0</v>
      </c>
      <c r="Z843" s="28" t="n">
        <f aca="false">$N843*U843</f>
        <v>0</v>
      </c>
      <c r="AA843" s="3" t="n">
        <v>0</v>
      </c>
      <c r="AB843" s="28" t="n">
        <f aca="false">O843*L843*Q843*21.74</f>
        <v>0</v>
      </c>
      <c r="AC843" s="3" t="n">
        <v>0</v>
      </c>
      <c r="AD843" s="3" t="n">
        <v>0</v>
      </c>
      <c r="AE843" s="9" t="n">
        <f aca="false">SUM(V843:AD843)</f>
        <v>0</v>
      </c>
      <c r="AF843" s="3" t="n">
        <v>0</v>
      </c>
      <c r="AG843" s="3" t="n">
        <v>0</v>
      </c>
      <c r="AH843" s="3" t="n">
        <v>0</v>
      </c>
      <c r="AI843" s="9" t="n">
        <f aca="false">AE843-AG843</f>
        <v>0</v>
      </c>
      <c r="AJ843" s="9" t="n">
        <f aca="false">AF843-AH843</f>
        <v>0</v>
      </c>
      <c r="AK843" s="3"/>
      <c r="AL843" s="3"/>
      <c r="AM843" s="10"/>
      <c r="AN843" s="39"/>
      <c r="AO843" s="39"/>
      <c r="AP843" s="39"/>
    </row>
    <row r="844" s="38" customFormat="true" ht="11.25" hidden="false" customHeight="false" outlineLevel="2" collapsed="false">
      <c r="A844" s="25" t="n">
        <v>23</v>
      </c>
      <c r="B844" s="26" t="str">
        <f aca="false">B762</f>
        <v>-</v>
      </c>
      <c r="C844" s="25" t="str">
        <f aca="false">C762</f>
        <v>-</v>
      </c>
      <c r="D844" s="1" t="n">
        <v>11</v>
      </c>
      <c r="E844" s="1" t="n">
        <v>30</v>
      </c>
      <c r="F844" s="25" t="str">
        <f aca="false">F762</f>
        <v>-</v>
      </c>
      <c r="G844" s="4" t="str">
        <f aca="false">G762</f>
        <v>-</v>
      </c>
      <c r="H844" s="4" t="str">
        <f aca="false">H762</f>
        <v>-</v>
      </c>
      <c r="I844" s="5" t="str">
        <f aca="false">I762</f>
        <v>-</v>
      </c>
      <c r="J844" s="5" t="str">
        <f aca="false">J762</f>
        <v>-</v>
      </c>
      <c r="K844" s="5" t="str">
        <f aca="false">K762</f>
        <v>-</v>
      </c>
      <c r="L844" s="7" t="n">
        <f aca="false">L762</f>
        <v>0</v>
      </c>
      <c r="M844" s="8" t="n">
        <f aca="false">1*L844/8</f>
        <v>0</v>
      </c>
      <c r="N844" s="3" t="n">
        <v>1</v>
      </c>
      <c r="O844" s="3" t="n">
        <v>0</v>
      </c>
      <c r="P844" s="8" t="n">
        <f aca="false">E844*M844</f>
        <v>0</v>
      </c>
      <c r="Q844" s="27" t="n">
        <f aca="false">Q762</f>
        <v>0</v>
      </c>
      <c r="R844" s="25" t="n">
        <f aca="false">R762</f>
        <v>0</v>
      </c>
      <c r="S844" s="25" t="n">
        <f aca="false">S762</f>
        <v>0</v>
      </c>
      <c r="T844" s="25" t="n">
        <f aca="false">T762</f>
        <v>0</v>
      </c>
      <c r="U844" s="25" t="n">
        <f aca="false">U762</f>
        <v>0</v>
      </c>
      <c r="V844" s="28" t="n">
        <f aca="false">$N844*R844</f>
        <v>0</v>
      </c>
      <c r="W844" s="3" t="n">
        <v>0</v>
      </c>
      <c r="X844" s="28" t="n">
        <f aca="false">$N844*S844</f>
        <v>0</v>
      </c>
      <c r="Y844" s="28" t="n">
        <f aca="false">$N844*T844</f>
        <v>0</v>
      </c>
      <c r="Z844" s="28" t="n">
        <f aca="false">$N844*U844</f>
        <v>0</v>
      </c>
      <c r="AA844" s="3" t="n">
        <v>0</v>
      </c>
      <c r="AB844" s="28" t="n">
        <f aca="false">O844*L844*Q844*21.74</f>
        <v>0</v>
      </c>
      <c r="AC844" s="3" t="n">
        <v>0</v>
      </c>
      <c r="AD844" s="3" t="n">
        <v>0</v>
      </c>
      <c r="AE844" s="9" t="n">
        <f aca="false">SUM(V844:AD844)</f>
        <v>0</v>
      </c>
      <c r="AF844" s="3" t="n">
        <v>0</v>
      </c>
      <c r="AG844" s="3" t="n">
        <v>0</v>
      </c>
      <c r="AH844" s="3" t="n">
        <v>0</v>
      </c>
      <c r="AI844" s="9" t="n">
        <f aca="false">AE844-AG844</f>
        <v>0</v>
      </c>
      <c r="AJ844" s="9" t="n">
        <f aca="false">AF844-AH844</f>
        <v>0</v>
      </c>
      <c r="AK844" s="3"/>
      <c r="AL844" s="3"/>
      <c r="AM844" s="10"/>
      <c r="AN844" s="39"/>
      <c r="AO844" s="39"/>
      <c r="AP844" s="39"/>
    </row>
    <row r="845" s="38" customFormat="true" ht="11.25" hidden="false" customHeight="false" outlineLevel="2" collapsed="false">
      <c r="A845" s="25" t="n">
        <v>24</v>
      </c>
      <c r="B845" s="26" t="str">
        <f aca="false">B763</f>
        <v>-</v>
      </c>
      <c r="C845" s="25" t="str">
        <f aca="false">C763</f>
        <v>-</v>
      </c>
      <c r="D845" s="1" t="n">
        <v>11</v>
      </c>
      <c r="E845" s="1" t="n">
        <v>30</v>
      </c>
      <c r="F845" s="25" t="str">
        <f aca="false">F763</f>
        <v>-</v>
      </c>
      <c r="G845" s="4" t="str">
        <f aca="false">G763</f>
        <v>-</v>
      </c>
      <c r="H845" s="4" t="str">
        <f aca="false">H763</f>
        <v>-</v>
      </c>
      <c r="I845" s="5" t="str">
        <f aca="false">I763</f>
        <v>-</v>
      </c>
      <c r="J845" s="5" t="str">
        <f aca="false">J763</f>
        <v>-</v>
      </c>
      <c r="K845" s="5" t="str">
        <f aca="false">K763</f>
        <v>-</v>
      </c>
      <c r="L845" s="7" t="n">
        <f aca="false">L763</f>
        <v>0</v>
      </c>
      <c r="M845" s="8" t="n">
        <f aca="false">1*L845/8</f>
        <v>0</v>
      </c>
      <c r="N845" s="3" t="n">
        <v>1</v>
      </c>
      <c r="O845" s="3" t="n">
        <v>0</v>
      </c>
      <c r="P845" s="8" t="n">
        <f aca="false">E845*M845</f>
        <v>0</v>
      </c>
      <c r="Q845" s="27" t="n">
        <f aca="false">Q763</f>
        <v>0</v>
      </c>
      <c r="R845" s="25" t="n">
        <f aca="false">R763</f>
        <v>0</v>
      </c>
      <c r="S845" s="25" t="n">
        <f aca="false">S763</f>
        <v>0</v>
      </c>
      <c r="T845" s="25" t="n">
        <f aca="false">T763</f>
        <v>0</v>
      </c>
      <c r="U845" s="25" t="n">
        <f aca="false">U763</f>
        <v>0</v>
      </c>
      <c r="V845" s="28" t="n">
        <f aca="false">$N845*R845</f>
        <v>0</v>
      </c>
      <c r="W845" s="3" t="n">
        <v>0</v>
      </c>
      <c r="X845" s="28" t="n">
        <f aca="false">$N845*S845</f>
        <v>0</v>
      </c>
      <c r="Y845" s="28" t="n">
        <f aca="false">$N845*T845</f>
        <v>0</v>
      </c>
      <c r="Z845" s="28" t="n">
        <f aca="false">$N845*U845</f>
        <v>0</v>
      </c>
      <c r="AA845" s="3" t="n">
        <v>0</v>
      </c>
      <c r="AB845" s="28" t="n">
        <f aca="false">O845*L845*Q845*21.74</f>
        <v>0</v>
      </c>
      <c r="AC845" s="3" t="n">
        <v>0</v>
      </c>
      <c r="AD845" s="3" t="n">
        <v>0</v>
      </c>
      <c r="AE845" s="9" t="n">
        <f aca="false">SUM(V845:AD845)</f>
        <v>0</v>
      </c>
      <c r="AF845" s="3" t="n">
        <v>0</v>
      </c>
      <c r="AG845" s="3" t="n">
        <v>0</v>
      </c>
      <c r="AH845" s="3" t="n">
        <v>0</v>
      </c>
      <c r="AI845" s="9" t="n">
        <f aca="false">AE845-AG845</f>
        <v>0</v>
      </c>
      <c r="AJ845" s="9" t="n">
        <f aca="false">AF845-AH845</f>
        <v>0</v>
      </c>
      <c r="AK845" s="3"/>
      <c r="AL845" s="3"/>
      <c r="AM845" s="10"/>
      <c r="AN845" s="39"/>
      <c r="AO845" s="39"/>
      <c r="AP845" s="39"/>
    </row>
    <row r="846" s="38" customFormat="true" ht="11.25" hidden="false" customHeight="false" outlineLevel="2" collapsed="false">
      <c r="A846" s="25" t="n">
        <v>25</v>
      </c>
      <c r="B846" s="26" t="str">
        <f aca="false">B764</f>
        <v>-</v>
      </c>
      <c r="C846" s="25" t="str">
        <f aca="false">C764</f>
        <v>-</v>
      </c>
      <c r="D846" s="1" t="n">
        <v>11</v>
      </c>
      <c r="E846" s="1" t="n">
        <v>30</v>
      </c>
      <c r="F846" s="25" t="str">
        <f aca="false">F764</f>
        <v>-</v>
      </c>
      <c r="G846" s="4" t="str">
        <f aca="false">G764</f>
        <v>-</v>
      </c>
      <c r="H846" s="4" t="str">
        <f aca="false">H764</f>
        <v>-</v>
      </c>
      <c r="I846" s="5" t="str">
        <f aca="false">I764</f>
        <v>-</v>
      </c>
      <c r="J846" s="5" t="str">
        <f aca="false">J764</f>
        <v>-</v>
      </c>
      <c r="K846" s="5" t="str">
        <f aca="false">K764</f>
        <v>-</v>
      </c>
      <c r="L846" s="7" t="n">
        <f aca="false">L764</f>
        <v>0</v>
      </c>
      <c r="M846" s="8" t="n">
        <f aca="false">1*L846/8</f>
        <v>0</v>
      </c>
      <c r="N846" s="3" t="n">
        <v>1</v>
      </c>
      <c r="O846" s="3" t="n">
        <v>0</v>
      </c>
      <c r="P846" s="8" t="n">
        <f aca="false">E846*M846</f>
        <v>0</v>
      </c>
      <c r="Q846" s="27" t="n">
        <f aca="false">Q764</f>
        <v>0</v>
      </c>
      <c r="R846" s="25" t="n">
        <f aca="false">R764</f>
        <v>0</v>
      </c>
      <c r="S846" s="25" t="n">
        <f aca="false">S764</f>
        <v>0</v>
      </c>
      <c r="T846" s="25" t="n">
        <f aca="false">T764</f>
        <v>0</v>
      </c>
      <c r="U846" s="25" t="n">
        <f aca="false">U764</f>
        <v>0</v>
      </c>
      <c r="V846" s="28" t="n">
        <f aca="false">$N846*R846</f>
        <v>0</v>
      </c>
      <c r="W846" s="3" t="n">
        <v>0</v>
      </c>
      <c r="X846" s="28" t="n">
        <f aca="false">$N846*S846</f>
        <v>0</v>
      </c>
      <c r="Y846" s="28" t="n">
        <f aca="false">$N846*T846</f>
        <v>0</v>
      </c>
      <c r="Z846" s="28" t="n">
        <f aca="false">$N846*U846</f>
        <v>0</v>
      </c>
      <c r="AA846" s="3" t="n">
        <v>0</v>
      </c>
      <c r="AB846" s="28" t="n">
        <f aca="false">O846*L846*Q846*21.74</f>
        <v>0</v>
      </c>
      <c r="AC846" s="3" t="n">
        <v>0</v>
      </c>
      <c r="AD846" s="3" t="n">
        <v>0</v>
      </c>
      <c r="AE846" s="9" t="n">
        <f aca="false">SUM(V846:AD846)</f>
        <v>0</v>
      </c>
      <c r="AF846" s="3" t="n">
        <v>0</v>
      </c>
      <c r="AG846" s="3" t="n">
        <v>0</v>
      </c>
      <c r="AH846" s="3" t="n">
        <v>0</v>
      </c>
      <c r="AI846" s="9" t="n">
        <f aca="false">AE846-AG846</f>
        <v>0</v>
      </c>
      <c r="AJ846" s="9" t="n">
        <f aca="false">AF846-AH846</f>
        <v>0</v>
      </c>
      <c r="AK846" s="3"/>
      <c r="AL846" s="3"/>
      <c r="AM846" s="10"/>
      <c r="AN846" s="39"/>
      <c r="AO846" s="39"/>
      <c r="AP846" s="39"/>
    </row>
    <row r="847" s="38" customFormat="true" ht="11.25" hidden="false" customHeight="false" outlineLevel="2" collapsed="false">
      <c r="A847" s="25" t="n">
        <v>26</v>
      </c>
      <c r="B847" s="26" t="str">
        <f aca="false">B765</f>
        <v>-</v>
      </c>
      <c r="C847" s="25" t="str">
        <f aca="false">C765</f>
        <v>-</v>
      </c>
      <c r="D847" s="1" t="n">
        <v>11</v>
      </c>
      <c r="E847" s="1" t="n">
        <v>30</v>
      </c>
      <c r="F847" s="25" t="str">
        <f aca="false">F765</f>
        <v>-</v>
      </c>
      <c r="G847" s="4" t="str">
        <f aca="false">G765</f>
        <v>-</v>
      </c>
      <c r="H847" s="4" t="str">
        <f aca="false">H765</f>
        <v>-</v>
      </c>
      <c r="I847" s="5" t="str">
        <f aca="false">I765</f>
        <v>-</v>
      </c>
      <c r="J847" s="5" t="str">
        <f aca="false">J765</f>
        <v>-</v>
      </c>
      <c r="K847" s="5" t="str">
        <f aca="false">K765</f>
        <v>-</v>
      </c>
      <c r="L847" s="7" t="n">
        <f aca="false">L765</f>
        <v>0</v>
      </c>
      <c r="M847" s="8" t="n">
        <f aca="false">1*L847/8</f>
        <v>0</v>
      </c>
      <c r="N847" s="3" t="n">
        <v>1</v>
      </c>
      <c r="O847" s="3" t="n">
        <v>0</v>
      </c>
      <c r="P847" s="8" t="n">
        <f aca="false">E847*M847</f>
        <v>0</v>
      </c>
      <c r="Q847" s="27" t="n">
        <f aca="false">Q765</f>
        <v>0</v>
      </c>
      <c r="R847" s="25" t="n">
        <f aca="false">R765</f>
        <v>0</v>
      </c>
      <c r="S847" s="25" t="n">
        <f aca="false">S765</f>
        <v>0</v>
      </c>
      <c r="T847" s="25" t="n">
        <f aca="false">T765</f>
        <v>0</v>
      </c>
      <c r="U847" s="25" t="n">
        <f aca="false">U765</f>
        <v>0</v>
      </c>
      <c r="V847" s="28" t="n">
        <f aca="false">$N847*R847</f>
        <v>0</v>
      </c>
      <c r="W847" s="3" t="n">
        <v>0</v>
      </c>
      <c r="X847" s="28" t="n">
        <f aca="false">$N847*S847</f>
        <v>0</v>
      </c>
      <c r="Y847" s="28" t="n">
        <f aca="false">$N847*T847</f>
        <v>0</v>
      </c>
      <c r="Z847" s="28" t="n">
        <f aca="false">$N847*U847</f>
        <v>0</v>
      </c>
      <c r="AA847" s="3" t="n">
        <v>0</v>
      </c>
      <c r="AB847" s="28" t="n">
        <f aca="false">O847*L847*Q847*21.74</f>
        <v>0</v>
      </c>
      <c r="AC847" s="3" t="n">
        <v>0</v>
      </c>
      <c r="AD847" s="3" t="n">
        <v>0</v>
      </c>
      <c r="AE847" s="9" t="n">
        <f aca="false">SUM(V847:AD847)</f>
        <v>0</v>
      </c>
      <c r="AF847" s="3" t="n">
        <v>0</v>
      </c>
      <c r="AG847" s="3" t="n">
        <v>0</v>
      </c>
      <c r="AH847" s="3" t="n">
        <v>0</v>
      </c>
      <c r="AI847" s="9" t="n">
        <f aca="false">AE847-AG847</f>
        <v>0</v>
      </c>
      <c r="AJ847" s="9" t="n">
        <f aca="false">AF847-AH847</f>
        <v>0</v>
      </c>
      <c r="AK847" s="3"/>
      <c r="AL847" s="3"/>
      <c r="AM847" s="10"/>
      <c r="AN847" s="39"/>
      <c r="AO847" s="39"/>
      <c r="AP847" s="39"/>
    </row>
    <row r="848" s="38" customFormat="true" ht="11.25" hidden="false" customHeight="false" outlineLevel="2" collapsed="false">
      <c r="A848" s="25" t="n">
        <v>27</v>
      </c>
      <c r="B848" s="26" t="str">
        <f aca="false">B766</f>
        <v>-</v>
      </c>
      <c r="C848" s="25" t="str">
        <f aca="false">C766</f>
        <v>-</v>
      </c>
      <c r="D848" s="1" t="n">
        <v>11</v>
      </c>
      <c r="E848" s="1" t="n">
        <v>30</v>
      </c>
      <c r="F848" s="25" t="str">
        <f aca="false">F766</f>
        <v>-</v>
      </c>
      <c r="G848" s="4" t="str">
        <f aca="false">G766</f>
        <v>-</v>
      </c>
      <c r="H848" s="4" t="str">
        <f aca="false">H766</f>
        <v>-</v>
      </c>
      <c r="I848" s="5" t="str">
        <f aca="false">I766</f>
        <v>-</v>
      </c>
      <c r="J848" s="5" t="str">
        <f aca="false">J766</f>
        <v>-</v>
      </c>
      <c r="K848" s="5" t="str">
        <f aca="false">K766</f>
        <v>-</v>
      </c>
      <c r="L848" s="7" t="n">
        <f aca="false">L766</f>
        <v>0</v>
      </c>
      <c r="M848" s="8" t="n">
        <f aca="false">1*L848/8</f>
        <v>0</v>
      </c>
      <c r="N848" s="3" t="n">
        <v>1</v>
      </c>
      <c r="O848" s="3" t="n">
        <v>0</v>
      </c>
      <c r="P848" s="8" t="n">
        <f aca="false">E848*M848</f>
        <v>0</v>
      </c>
      <c r="Q848" s="27" t="n">
        <f aca="false">Q766</f>
        <v>0</v>
      </c>
      <c r="R848" s="25" t="n">
        <f aca="false">R766</f>
        <v>0</v>
      </c>
      <c r="S848" s="25" t="n">
        <f aca="false">S766</f>
        <v>0</v>
      </c>
      <c r="T848" s="25" t="n">
        <f aca="false">T766</f>
        <v>0</v>
      </c>
      <c r="U848" s="25" t="n">
        <f aca="false">U766</f>
        <v>0</v>
      </c>
      <c r="V848" s="28" t="n">
        <f aca="false">$N848*R848</f>
        <v>0</v>
      </c>
      <c r="W848" s="3" t="n">
        <v>0</v>
      </c>
      <c r="X848" s="28" t="n">
        <f aca="false">$N848*S848</f>
        <v>0</v>
      </c>
      <c r="Y848" s="28" t="n">
        <f aca="false">$N848*T848</f>
        <v>0</v>
      </c>
      <c r="Z848" s="28" t="n">
        <f aca="false">$N848*U848</f>
        <v>0</v>
      </c>
      <c r="AA848" s="3" t="n">
        <v>0</v>
      </c>
      <c r="AB848" s="28" t="n">
        <f aca="false">O848*L848*Q848*21.74</f>
        <v>0</v>
      </c>
      <c r="AC848" s="3" t="n">
        <v>0</v>
      </c>
      <c r="AD848" s="3" t="n">
        <v>0</v>
      </c>
      <c r="AE848" s="9" t="n">
        <f aca="false">SUM(V848:AD848)</f>
        <v>0</v>
      </c>
      <c r="AF848" s="3" t="n">
        <v>0</v>
      </c>
      <c r="AG848" s="3" t="n">
        <v>0</v>
      </c>
      <c r="AH848" s="3" t="n">
        <v>0</v>
      </c>
      <c r="AI848" s="9" t="n">
        <f aca="false">AE848-AG848</f>
        <v>0</v>
      </c>
      <c r="AJ848" s="9" t="n">
        <f aca="false">AF848-AH848</f>
        <v>0</v>
      </c>
      <c r="AK848" s="3"/>
      <c r="AL848" s="3"/>
      <c r="AM848" s="10"/>
      <c r="AN848" s="39"/>
      <c r="AO848" s="39"/>
      <c r="AP848" s="39"/>
    </row>
    <row r="849" s="38" customFormat="true" ht="11.25" hidden="false" customHeight="false" outlineLevel="2" collapsed="false">
      <c r="A849" s="25" t="n">
        <v>28</v>
      </c>
      <c r="B849" s="26" t="str">
        <f aca="false">B767</f>
        <v>-</v>
      </c>
      <c r="C849" s="25" t="str">
        <f aca="false">C767</f>
        <v>-</v>
      </c>
      <c r="D849" s="1" t="n">
        <v>11</v>
      </c>
      <c r="E849" s="1" t="n">
        <v>30</v>
      </c>
      <c r="F849" s="25" t="str">
        <f aca="false">F767</f>
        <v>-</v>
      </c>
      <c r="G849" s="4" t="str">
        <f aca="false">G767</f>
        <v>-</v>
      </c>
      <c r="H849" s="4" t="str">
        <f aca="false">H767</f>
        <v>-</v>
      </c>
      <c r="I849" s="5" t="str">
        <f aca="false">I767</f>
        <v>-</v>
      </c>
      <c r="J849" s="5" t="str">
        <f aca="false">J767</f>
        <v>-</v>
      </c>
      <c r="K849" s="5" t="str">
        <f aca="false">K767</f>
        <v>-</v>
      </c>
      <c r="L849" s="7" t="n">
        <f aca="false">L767</f>
        <v>0</v>
      </c>
      <c r="M849" s="8" t="n">
        <f aca="false">1*L849/8</f>
        <v>0</v>
      </c>
      <c r="N849" s="3" t="n">
        <v>1</v>
      </c>
      <c r="O849" s="3" t="n">
        <v>0</v>
      </c>
      <c r="P849" s="8" t="n">
        <f aca="false">E849*M849</f>
        <v>0</v>
      </c>
      <c r="Q849" s="27" t="n">
        <f aca="false">Q767</f>
        <v>0</v>
      </c>
      <c r="R849" s="25" t="n">
        <f aca="false">R767</f>
        <v>0</v>
      </c>
      <c r="S849" s="25" t="n">
        <f aca="false">S767</f>
        <v>0</v>
      </c>
      <c r="T849" s="25" t="n">
        <f aca="false">T767</f>
        <v>0</v>
      </c>
      <c r="U849" s="25" t="n">
        <f aca="false">U767</f>
        <v>0</v>
      </c>
      <c r="V849" s="28" t="n">
        <f aca="false">$N849*R849</f>
        <v>0</v>
      </c>
      <c r="W849" s="3" t="n">
        <v>0</v>
      </c>
      <c r="X849" s="28" t="n">
        <f aca="false">$N849*S849</f>
        <v>0</v>
      </c>
      <c r="Y849" s="28" t="n">
        <f aca="false">$N849*T849</f>
        <v>0</v>
      </c>
      <c r="Z849" s="28" t="n">
        <f aca="false">$N849*U849</f>
        <v>0</v>
      </c>
      <c r="AA849" s="3" t="n">
        <v>0</v>
      </c>
      <c r="AB849" s="28" t="n">
        <f aca="false">O849*L849*Q849*21.74</f>
        <v>0</v>
      </c>
      <c r="AC849" s="3" t="n">
        <v>0</v>
      </c>
      <c r="AD849" s="3" t="n">
        <v>0</v>
      </c>
      <c r="AE849" s="9" t="n">
        <f aca="false">SUM(V849:AD849)</f>
        <v>0</v>
      </c>
      <c r="AF849" s="3" t="n">
        <v>0</v>
      </c>
      <c r="AG849" s="3" t="n">
        <v>0</v>
      </c>
      <c r="AH849" s="3" t="n">
        <v>0</v>
      </c>
      <c r="AI849" s="9" t="n">
        <f aca="false">AE849-AG849</f>
        <v>0</v>
      </c>
      <c r="AJ849" s="9" t="n">
        <f aca="false">AF849-AH849</f>
        <v>0</v>
      </c>
      <c r="AK849" s="3"/>
      <c r="AL849" s="3"/>
      <c r="AM849" s="10"/>
      <c r="AN849" s="39"/>
      <c r="AO849" s="39"/>
      <c r="AP849" s="39"/>
    </row>
    <row r="850" s="38" customFormat="true" ht="11.25" hidden="false" customHeight="false" outlineLevel="2" collapsed="false">
      <c r="A850" s="25" t="n">
        <v>29</v>
      </c>
      <c r="B850" s="26" t="str">
        <f aca="false">B768</f>
        <v>-</v>
      </c>
      <c r="C850" s="25" t="str">
        <f aca="false">C768</f>
        <v>-</v>
      </c>
      <c r="D850" s="1" t="n">
        <v>11</v>
      </c>
      <c r="E850" s="1" t="n">
        <v>30</v>
      </c>
      <c r="F850" s="25" t="str">
        <f aca="false">F768</f>
        <v>-</v>
      </c>
      <c r="G850" s="4" t="str">
        <f aca="false">G768</f>
        <v>-</v>
      </c>
      <c r="H850" s="4" t="str">
        <f aca="false">H768</f>
        <v>-</v>
      </c>
      <c r="I850" s="5" t="str">
        <f aca="false">I768</f>
        <v>-</v>
      </c>
      <c r="J850" s="5" t="str">
        <f aca="false">J768</f>
        <v>-</v>
      </c>
      <c r="K850" s="5" t="str">
        <f aca="false">K768</f>
        <v>-</v>
      </c>
      <c r="L850" s="7" t="n">
        <f aca="false">L768</f>
        <v>0</v>
      </c>
      <c r="M850" s="8" t="n">
        <f aca="false">1*L850/8</f>
        <v>0</v>
      </c>
      <c r="N850" s="3" t="n">
        <v>1</v>
      </c>
      <c r="O850" s="3" t="n">
        <v>0</v>
      </c>
      <c r="P850" s="8" t="n">
        <f aca="false">E850*M850</f>
        <v>0</v>
      </c>
      <c r="Q850" s="27" t="n">
        <f aca="false">Q768</f>
        <v>0</v>
      </c>
      <c r="R850" s="25" t="n">
        <f aca="false">R768</f>
        <v>0</v>
      </c>
      <c r="S850" s="25" t="n">
        <f aca="false">S768</f>
        <v>0</v>
      </c>
      <c r="T850" s="25" t="n">
        <f aca="false">T768</f>
        <v>0</v>
      </c>
      <c r="U850" s="25" t="n">
        <f aca="false">U768</f>
        <v>0</v>
      </c>
      <c r="V850" s="28" t="n">
        <f aca="false">$N850*R850</f>
        <v>0</v>
      </c>
      <c r="W850" s="3" t="n">
        <v>0</v>
      </c>
      <c r="X850" s="28" t="n">
        <f aca="false">$N850*S850</f>
        <v>0</v>
      </c>
      <c r="Y850" s="28" t="n">
        <f aca="false">$N850*T850</f>
        <v>0</v>
      </c>
      <c r="Z850" s="28" t="n">
        <f aca="false">$N850*U850</f>
        <v>0</v>
      </c>
      <c r="AA850" s="3" t="n">
        <v>0</v>
      </c>
      <c r="AB850" s="28" t="n">
        <f aca="false">O850*L850*Q850*21.74</f>
        <v>0</v>
      </c>
      <c r="AC850" s="3" t="n">
        <v>0</v>
      </c>
      <c r="AD850" s="3" t="n">
        <v>0</v>
      </c>
      <c r="AE850" s="9" t="n">
        <f aca="false">SUM(V850:AD850)</f>
        <v>0</v>
      </c>
      <c r="AF850" s="3" t="n">
        <v>0</v>
      </c>
      <c r="AG850" s="3" t="n">
        <v>0</v>
      </c>
      <c r="AH850" s="3" t="n">
        <v>0</v>
      </c>
      <c r="AI850" s="9" t="n">
        <f aca="false">AE850-AG850</f>
        <v>0</v>
      </c>
      <c r="AJ850" s="9" t="n">
        <f aca="false">AF850-AH850</f>
        <v>0</v>
      </c>
      <c r="AK850" s="3"/>
      <c r="AL850" s="3"/>
      <c r="AM850" s="10"/>
      <c r="AN850" s="39"/>
      <c r="AO850" s="39"/>
      <c r="AP850" s="39"/>
    </row>
    <row r="851" s="38" customFormat="true" ht="11.25" hidden="false" customHeight="false" outlineLevel="2" collapsed="false">
      <c r="A851" s="25" t="n">
        <v>30</v>
      </c>
      <c r="B851" s="26" t="str">
        <f aca="false">B769</f>
        <v>-</v>
      </c>
      <c r="C851" s="25" t="str">
        <f aca="false">C769</f>
        <v>-</v>
      </c>
      <c r="D851" s="1" t="n">
        <v>11</v>
      </c>
      <c r="E851" s="1" t="n">
        <v>30</v>
      </c>
      <c r="F851" s="25" t="str">
        <f aca="false">F769</f>
        <v>-</v>
      </c>
      <c r="G851" s="4" t="str">
        <f aca="false">G769</f>
        <v>-</v>
      </c>
      <c r="H851" s="4" t="str">
        <f aca="false">H769</f>
        <v>-</v>
      </c>
      <c r="I851" s="5" t="str">
        <f aca="false">I769</f>
        <v>-</v>
      </c>
      <c r="J851" s="5" t="str">
        <f aca="false">J769</f>
        <v>-</v>
      </c>
      <c r="K851" s="5" t="str">
        <f aca="false">K769</f>
        <v>-</v>
      </c>
      <c r="L851" s="7" t="n">
        <f aca="false">L769</f>
        <v>0</v>
      </c>
      <c r="M851" s="8" t="n">
        <f aca="false">1*L851/8</f>
        <v>0</v>
      </c>
      <c r="N851" s="3" t="n">
        <v>1</v>
      </c>
      <c r="O851" s="3" t="n">
        <v>0</v>
      </c>
      <c r="P851" s="8" t="n">
        <f aca="false">E851*M851</f>
        <v>0</v>
      </c>
      <c r="Q851" s="27" t="n">
        <f aca="false">Q769</f>
        <v>0</v>
      </c>
      <c r="R851" s="25" t="n">
        <f aca="false">R769</f>
        <v>0</v>
      </c>
      <c r="S851" s="25" t="n">
        <f aca="false">S769</f>
        <v>0</v>
      </c>
      <c r="T851" s="25" t="n">
        <f aca="false">T769</f>
        <v>0</v>
      </c>
      <c r="U851" s="25" t="n">
        <f aca="false">U769</f>
        <v>0</v>
      </c>
      <c r="V851" s="28" t="n">
        <f aca="false">$N851*R851</f>
        <v>0</v>
      </c>
      <c r="W851" s="3" t="n">
        <v>0</v>
      </c>
      <c r="X851" s="28" t="n">
        <f aca="false">$N851*S851</f>
        <v>0</v>
      </c>
      <c r="Y851" s="28" t="n">
        <f aca="false">$N851*T851</f>
        <v>0</v>
      </c>
      <c r="Z851" s="28" t="n">
        <f aca="false">$N851*U851</f>
        <v>0</v>
      </c>
      <c r="AA851" s="3" t="n">
        <v>0</v>
      </c>
      <c r="AB851" s="28" t="n">
        <f aca="false">O851*L851*Q851*21.74</f>
        <v>0</v>
      </c>
      <c r="AC851" s="3" t="n">
        <v>0</v>
      </c>
      <c r="AD851" s="3" t="n">
        <v>0</v>
      </c>
      <c r="AE851" s="9" t="n">
        <f aca="false">SUM(V851:AD851)</f>
        <v>0</v>
      </c>
      <c r="AF851" s="3" t="n">
        <v>0</v>
      </c>
      <c r="AG851" s="3" t="n">
        <v>0</v>
      </c>
      <c r="AH851" s="3" t="n">
        <v>0</v>
      </c>
      <c r="AI851" s="9" t="n">
        <f aca="false">AE851-AG851</f>
        <v>0</v>
      </c>
      <c r="AJ851" s="9" t="n">
        <f aca="false">AF851-AH851</f>
        <v>0</v>
      </c>
      <c r="AK851" s="3"/>
      <c r="AL851" s="3"/>
      <c r="AM851" s="10"/>
      <c r="AN851" s="39"/>
      <c r="AO851" s="39"/>
      <c r="AP851" s="39"/>
    </row>
    <row r="852" s="38" customFormat="true" ht="11.25" hidden="false" customHeight="false" outlineLevel="2" collapsed="false">
      <c r="A852" s="25" t="n">
        <v>31</v>
      </c>
      <c r="B852" s="26" t="str">
        <f aca="false">B770</f>
        <v>-</v>
      </c>
      <c r="C852" s="25" t="str">
        <f aca="false">C770</f>
        <v>-</v>
      </c>
      <c r="D852" s="1" t="n">
        <v>11</v>
      </c>
      <c r="E852" s="1" t="n">
        <v>30</v>
      </c>
      <c r="F852" s="25" t="str">
        <f aca="false">F770</f>
        <v>-</v>
      </c>
      <c r="G852" s="4" t="str">
        <f aca="false">G770</f>
        <v>-</v>
      </c>
      <c r="H852" s="4" t="str">
        <f aca="false">H770</f>
        <v>-</v>
      </c>
      <c r="I852" s="5" t="str">
        <f aca="false">I770</f>
        <v>-</v>
      </c>
      <c r="J852" s="5" t="str">
        <f aca="false">J770</f>
        <v>-</v>
      </c>
      <c r="K852" s="5" t="str">
        <f aca="false">K770</f>
        <v>-</v>
      </c>
      <c r="L852" s="7" t="n">
        <f aca="false">L770</f>
        <v>0</v>
      </c>
      <c r="M852" s="8" t="n">
        <f aca="false">1*L852/8</f>
        <v>0</v>
      </c>
      <c r="N852" s="3" t="n">
        <v>1</v>
      </c>
      <c r="O852" s="3" t="n">
        <v>0</v>
      </c>
      <c r="P852" s="8" t="n">
        <f aca="false">E852*M852</f>
        <v>0</v>
      </c>
      <c r="Q852" s="27" t="n">
        <f aca="false">Q770</f>
        <v>0</v>
      </c>
      <c r="R852" s="25" t="n">
        <f aca="false">R770</f>
        <v>0</v>
      </c>
      <c r="S852" s="25" t="n">
        <f aca="false">S770</f>
        <v>0</v>
      </c>
      <c r="T852" s="25" t="n">
        <f aca="false">T770</f>
        <v>0</v>
      </c>
      <c r="U852" s="25" t="n">
        <f aca="false">U770</f>
        <v>0</v>
      </c>
      <c r="V852" s="28" t="n">
        <f aca="false">$N852*R852</f>
        <v>0</v>
      </c>
      <c r="W852" s="3" t="n">
        <v>0</v>
      </c>
      <c r="X852" s="28" t="n">
        <f aca="false">$N852*S852</f>
        <v>0</v>
      </c>
      <c r="Y852" s="28" t="n">
        <f aca="false">$N852*T852</f>
        <v>0</v>
      </c>
      <c r="Z852" s="28" t="n">
        <f aca="false">$N852*U852</f>
        <v>0</v>
      </c>
      <c r="AA852" s="3" t="n">
        <v>0</v>
      </c>
      <c r="AB852" s="28" t="n">
        <f aca="false">O852*L852*Q852*21.74</f>
        <v>0</v>
      </c>
      <c r="AC852" s="3" t="n">
        <v>0</v>
      </c>
      <c r="AD852" s="3" t="n">
        <v>0</v>
      </c>
      <c r="AE852" s="9" t="n">
        <f aca="false">SUM(V852:AD852)</f>
        <v>0</v>
      </c>
      <c r="AF852" s="3" t="n">
        <v>0</v>
      </c>
      <c r="AG852" s="3" t="n">
        <v>0</v>
      </c>
      <c r="AH852" s="3" t="n">
        <v>0</v>
      </c>
      <c r="AI852" s="9" t="n">
        <f aca="false">AE852-AG852</f>
        <v>0</v>
      </c>
      <c r="AJ852" s="9" t="n">
        <f aca="false">AF852-AH852</f>
        <v>0</v>
      </c>
      <c r="AK852" s="3"/>
      <c r="AL852" s="3"/>
      <c r="AM852" s="10"/>
      <c r="AN852" s="39"/>
      <c r="AO852" s="39"/>
      <c r="AP852" s="39"/>
    </row>
    <row r="853" s="38" customFormat="true" ht="11.25" hidden="false" customHeight="false" outlineLevel="2" collapsed="false">
      <c r="A853" s="25" t="n">
        <v>32</v>
      </c>
      <c r="B853" s="26" t="str">
        <f aca="false">B771</f>
        <v>-</v>
      </c>
      <c r="C853" s="25" t="str">
        <f aca="false">C771</f>
        <v>-</v>
      </c>
      <c r="D853" s="1" t="n">
        <v>11</v>
      </c>
      <c r="E853" s="1" t="n">
        <v>30</v>
      </c>
      <c r="F853" s="25" t="str">
        <f aca="false">F771</f>
        <v>-</v>
      </c>
      <c r="G853" s="4" t="str">
        <f aca="false">G771</f>
        <v>-</v>
      </c>
      <c r="H853" s="4" t="str">
        <f aca="false">H771</f>
        <v>-</v>
      </c>
      <c r="I853" s="5" t="str">
        <f aca="false">I771</f>
        <v>-</v>
      </c>
      <c r="J853" s="5" t="str">
        <f aca="false">J771</f>
        <v>-</v>
      </c>
      <c r="K853" s="5" t="str">
        <f aca="false">K771</f>
        <v>-</v>
      </c>
      <c r="L853" s="7" t="n">
        <f aca="false">L771</f>
        <v>0</v>
      </c>
      <c r="M853" s="8" t="n">
        <f aca="false">1*L853/8</f>
        <v>0</v>
      </c>
      <c r="N853" s="3" t="n">
        <v>1</v>
      </c>
      <c r="O853" s="3" t="n">
        <v>0</v>
      </c>
      <c r="P853" s="8" t="n">
        <f aca="false">E853*M853</f>
        <v>0</v>
      </c>
      <c r="Q853" s="27" t="n">
        <f aca="false">Q771</f>
        <v>0</v>
      </c>
      <c r="R853" s="25" t="n">
        <f aca="false">R771</f>
        <v>0</v>
      </c>
      <c r="S853" s="25" t="n">
        <f aca="false">S771</f>
        <v>0</v>
      </c>
      <c r="T853" s="25" t="n">
        <f aca="false">T771</f>
        <v>0</v>
      </c>
      <c r="U853" s="25" t="n">
        <f aca="false">U771</f>
        <v>0</v>
      </c>
      <c r="V853" s="28" t="n">
        <f aca="false">$N853*R853</f>
        <v>0</v>
      </c>
      <c r="W853" s="3" t="n">
        <v>0</v>
      </c>
      <c r="X853" s="28" t="n">
        <f aca="false">$N853*S853</f>
        <v>0</v>
      </c>
      <c r="Y853" s="28" t="n">
        <f aca="false">$N853*T853</f>
        <v>0</v>
      </c>
      <c r="Z853" s="28" t="n">
        <f aca="false">$N853*U853</f>
        <v>0</v>
      </c>
      <c r="AA853" s="3" t="n">
        <v>0</v>
      </c>
      <c r="AB853" s="28" t="n">
        <f aca="false">O853*L853*Q853*21.74</f>
        <v>0</v>
      </c>
      <c r="AC853" s="3" t="n">
        <v>0</v>
      </c>
      <c r="AD853" s="3" t="n">
        <v>0</v>
      </c>
      <c r="AE853" s="9" t="n">
        <f aca="false">SUM(V853:AD853)</f>
        <v>0</v>
      </c>
      <c r="AF853" s="3" t="n">
        <v>0</v>
      </c>
      <c r="AG853" s="3" t="n">
        <v>0</v>
      </c>
      <c r="AH853" s="3" t="n">
        <v>0</v>
      </c>
      <c r="AI853" s="9" t="n">
        <f aca="false">AE853-AG853</f>
        <v>0</v>
      </c>
      <c r="AJ853" s="9" t="n">
        <f aca="false">AF853-AH853</f>
        <v>0</v>
      </c>
      <c r="AK853" s="3"/>
      <c r="AL853" s="3"/>
      <c r="AM853" s="10"/>
      <c r="AN853" s="39"/>
      <c r="AO853" s="39"/>
      <c r="AP853" s="39"/>
    </row>
    <row r="854" s="38" customFormat="true" ht="11.25" hidden="false" customHeight="false" outlineLevel="2" collapsed="false">
      <c r="A854" s="25" t="n">
        <v>33</v>
      </c>
      <c r="B854" s="26" t="str">
        <f aca="false">B772</f>
        <v>-</v>
      </c>
      <c r="C854" s="25" t="str">
        <f aca="false">C772</f>
        <v>-</v>
      </c>
      <c r="D854" s="1" t="n">
        <v>11</v>
      </c>
      <c r="E854" s="1" t="n">
        <v>30</v>
      </c>
      <c r="F854" s="25" t="str">
        <f aca="false">F772</f>
        <v>-</v>
      </c>
      <c r="G854" s="4" t="str">
        <f aca="false">G772</f>
        <v>-</v>
      </c>
      <c r="H854" s="4" t="str">
        <f aca="false">H772</f>
        <v>-</v>
      </c>
      <c r="I854" s="5" t="str">
        <f aca="false">I772</f>
        <v>-</v>
      </c>
      <c r="J854" s="5" t="str">
        <f aca="false">J772</f>
        <v>-</v>
      </c>
      <c r="K854" s="5" t="str">
        <f aca="false">K772</f>
        <v>-</v>
      </c>
      <c r="L854" s="7" t="n">
        <f aca="false">L772</f>
        <v>0</v>
      </c>
      <c r="M854" s="8" t="n">
        <f aca="false">1*L854/8</f>
        <v>0</v>
      </c>
      <c r="N854" s="3" t="n">
        <v>1</v>
      </c>
      <c r="O854" s="3" t="n">
        <v>0</v>
      </c>
      <c r="P854" s="8" t="n">
        <f aca="false">E854*M854</f>
        <v>0</v>
      </c>
      <c r="Q854" s="27" t="n">
        <f aca="false">Q772</f>
        <v>0</v>
      </c>
      <c r="R854" s="25" t="n">
        <f aca="false">R772</f>
        <v>0</v>
      </c>
      <c r="S854" s="25" t="n">
        <f aca="false">S772</f>
        <v>0</v>
      </c>
      <c r="T854" s="25" t="n">
        <f aca="false">T772</f>
        <v>0</v>
      </c>
      <c r="U854" s="25" t="n">
        <f aca="false">U772</f>
        <v>0</v>
      </c>
      <c r="V854" s="28" t="n">
        <f aca="false">$N854*R854</f>
        <v>0</v>
      </c>
      <c r="W854" s="3" t="n">
        <v>0</v>
      </c>
      <c r="X854" s="28" t="n">
        <f aca="false">$N854*S854</f>
        <v>0</v>
      </c>
      <c r="Y854" s="28" t="n">
        <f aca="false">$N854*T854</f>
        <v>0</v>
      </c>
      <c r="Z854" s="28" t="n">
        <f aca="false">$N854*U854</f>
        <v>0</v>
      </c>
      <c r="AA854" s="3" t="n">
        <v>0</v>
      </c>
      <c r="AB854" s="28" t="n">
        <f aca="false">O854*L854*Q854*21.74</f>
        <v>0</v>
      </c>
      <c r="AC854" s="3" t="n">
        <v>0</v>
      </c>
      <c r="AD854" s="3" t="n">
        <v>0</v>
      </c>
      <c r="AE854" s="9" t="n">
        <f aca="false">SUM(V854:AD854)</f>
        <v>0</v>
      </c>
      <c r="AF854" s="3" t="n">
        <v>0</v>
      </c>
      <c r="AG854" s="3" t="n">
        <v>0</v>
      </c>
      <c r="AH854" s="3" t="n">
        <v>0</v>
      </c>
      <c r="AI854" s="9" t="n">
        <f aca="false">AE854-AG854</f>
        <v>0</v>
      </c>
      <c r="AJ854" s="9" t="n">
        <f aca="false">AF854-AH854</f>
        <v>0</v>
      </c>
      <c r="AK854" s="3"/>
      <c r="AL854" s="3"/>
      <c r="AM854" s="10"/>
      <c r="AN854" s="39"/>
      <c r="AO854" s="39"/>
      <c r="AP854" s="39"/>
    </row>
    <row r="855" s="38" customFormat="true" ht="11.25" hidden="false" customHeight="false" outlineLevel="2" collapsed="false">
      <c r="A855" s="25" t="n">
        <v>34</v>
      </c>
      <c r="B855" s="26" t="str">
        <f aca="false">B773</f>
        <v>-</v>
      </c>
      <c r="C855" s="25" t="str">
        <f aca="false">C773</f>
        <v>-</v>
      </c>
      <c r="D855" s="1" t="n">
        <v>11</v>
      </c>
      <c r="E855" s="1" t="n">
        <v>30</v>
      </c>
      <c r="F855" s="25" t="str">
        <f aca="false">F773</f>
        <v>-</v>
      </c>
      <c r="G855" s="4" t="str">
        <f aca="false">G773</f>
        <v>-</v>
      </c>
      <c r="H855" s="4" t="str">
        <f aca="false">H773</f>
        <v>-</v>
      </c>
      <c r="I855" s="5" t="str">
        <f aca="false">I773</f>
        <v>-</v>
      </c>
      <c r="J855" s="5" t="str">
        <f aca="false">J773</f>
        <v>-</v>
      </c>
      <c r="K855" s="5" t="str">
        <f aca="false">K773</f>
        <v>-</v>
      </c>
      <c r="L855" s="7" t="n">
        <f aca="false">L773</f>
        <v>0</v>
      </c>
      <c r="M855" s="8" t="n">
        <f aca="false">1*L855/8</f>
        <v>0</v>
      </c>
      <c r="N855" s="3" t="n">
        <v>1</v>
      </c>
      <c r="O855" s="3" t="n">
        <v>0</v>
      </c>
      <c r="P855" s="8" t="n">
        <f aca="false">E855*M855</f>
        <v>0</v>
      </c>
      <c r="Q855" s="27" t="n">
        <f aca="false">Q773</f>
        <v>0</v>
      </c>
      <c r="R855" s="25" t="n">
        <f aca="false">R773</f>
        <v>0</v>
      </c>
      <c r="S855" s="25" t="n">
        <f aca="false">S773</f>
        <v>0</v>
      </c>
      <c r="T855" s="25" t="n">
        <f aca="false">T773</f>
        <v>0</v>
      </c>
      <c r="U855" s="25" t="n">
        <f aca="false">U773</f>
        <v>0</v>
      </c>
      <c r="V855" s="28" t="n">
        <f aca="false">$N855*R855</f>
        <v>0</v>
      </c>
      <c r="W855" s="3" t="n">
        <v>0</v>
      </c>
      <c r="X855" s="28" t="n">
        <f aca="false">$N855*S855</f>
        <v>0</v>
      </c>
      <c r="Y855" s="28" t="n">
        <f aca="false">$N855*T855</f>
        <v>0</v>
      </c>
      <c r="Z855" s="28" t="n">
        <f aca="false">$N855*U855</f>
        <v>0</v>
      </c>
      <c r="AA855" s="3" t="n">
        <v>0</v>
      </c>
      <c r="AB855" s="28" t="n">
        <f aca="false">O855*L855*Q855*21.74</f>
        <v>0</v>
      </c>
      <c r="AC855" s="3" t="n">
        <v>0</v>
      </c>
      <c r="AD855" s="3" t="n">
        <v>0</v>
      </c>
      <c r="AE855" s="9" t="n">
        <f aca="false">SUM(V855:AD855)</f>
        <v>0</v>
      </c>
      <c r="AF855" s="3" t="n">
        <v>0</v>
      </c>
      <c r="AG855" s="3" t="n">
        <v>0</v>
      </c>
      <c r="AH855" s="3" t="n">
        <v>0</v>
      </c>
      <c r="AI855" s="9" t="n">
        <f aca="false">AE855-AG855</f>
        <v>0</v>
      </c>
      <c r="AJ855" s="9" t="n">
        <f aca="false">AF855-AH855</f>
        <v>0</v>
      </c>
      <c r="AK855" s="3"/>
      <c r="AL855" s="3"/>
      <c r="AM855" s="10"/>
      <c r="AN855" s="39"/>
      <c r="AO855" s="39"/>
      <c r="AP855" s="39"/>
    </row>
    <row r="856" s="38" customFormat="true" ht="11.25" hidden="false" customHeight="false" outlineLevel="2" collapsed="false">
      <c r="A856" s="25" t="n">
        <v>35</v>
      </c>
      <c r="B856" s="26" t="str">
        <f aca="false">B774</f>
        <v>-</v>
      </c>
      <c r="C856" s="25" t="str">
        <f aca="false">C774</f>
        <v>-</v>
      </c>
      <c r="D856" s="1" t="n">
        <v>11</v>
      </c>
      <c r="E856" s="1" t="n">
        <v>30</v>
      </c>
      <c r="F856" s="25" t="str">
        <f aca="false">F774</f>
        <v>-</v>
      </c>
      <c r="G856" s="4" t="str">
        <f aca="false">G774</f>
        <v>-</v>
      </c>
      <c r="H856" s="4" t="str">
        <f aca="false">H774</f>
        <v>-</v>
      </c>
      <c r="I856" s="5" t="str">
        <f aca="false">I774</f>
        <v>-</v>
      </c>
      <c r="J856" s="5" t="str">
        <f aca="false">J774</f>
        <v>-</v>
      </c>
      <c r="K856" s="5" t="str">
        <f aca="false">K774</f>
        <v>-</v>
      </c>
      <c r="L856" s="7" t="n">
        <f aca="false">L774</f>
        <v>0</v>
      </c>
      <c r="M856" s="8" t="n">
        <f aca="false">1*L856/8</f>
        <v>0</v>
      </c>
      <c r="N856" s="3" t="n">
        <v>1</v>
      </c>
      <c r="O856" s="3" t="n">
        <v>0</v>
      </c>
      <c r="P856" s="8" t="n">
        <f aca="false">E856*M856</f>
        <v>0</v>
      </c>
      <c r="Q856" s="27" t="n">
        <f aca="false">Q774</f>
        <v>0</v>
      </c>
      <c r="R856" s="25" t="n">
        <f aca="false">R774</f>
        <v>0</v>
      </c>
      <c r="S856" s="25" t="n">
        <f aca="false">S774</f>
        <v>0</v>
      </c>
      <c r="T856" s="25" t="n">
        <f aca="false">T774</f>
        <v>0</v>
      </c>
      <c r="U856" s="25" t="n">
        <f aca="false">U774</f>
        <v>0</v>
      </c>
      <c r="V856" s="28" t="n">
        <f aca="false">$N856*R856</f>
        <v>0</v>
      </c>
      <c r="W856" s="3" t="n">
        <v>0</v>
      </c>
      <c r="X856" s="28" t="n">
        <f aca="false">$N856*S856</f>
        <v>0</v>
      </c>
      <c r="Y856" s="28" t="n">
        <f aca="false">$N856*T856</f>
        <v>0</v>
      </c>
      <c r="Z856" s="28" t="n">
        <f aca="false">$N856*U856</f>
        <v>0</v>
      </c>
      <c r="AA856" s="3" t="n">
        <v>0</v>
      </c>
      <c r="AB856" s="28" t="n">
        <f aca="false">O856*L856*Q856*21.74</f>
        <v>0</v>
      </c>
      <c r="AC856" s="3" t="n">
        <v>0</v>
      </c>
      <c r="AD856" s="3" t="n">
        <v>0</v>
      </c>
      <c r="AE856" s="9" t="n">
        <f aca="false">SUM(V856:AD856)</f>
        <v>0</v>
      </c>
      <c r="AF856" s="3" t="n">
        <v>0</v>
      </c>
      <c r="AG856" s="3" t="n">
        <v>0</v>
      </c>
      <c r="AH856" s="3" t="n">
        <v>0</v>
      </c>
      <c r="AI856" s="9" t="n">
        <f aca="false">AE856-AG856</f>
        <v>0</v>
      </c>
      <c r="AJ856" s="9" t="n">
        <f aca="false">AF856-AH856</f>
        <v>0</v>
      </c>
      <c r="AK856" s="3"/>
      <c r="AL856" s="3"/>
      <c r="AM856" s="10"/>
      <c r="AN856" s="39"/>
      <c r="AO856" s="39"/>
      <c r="AP856" s="39"/>
    </row>
    <row r="857" s="38" customFormat="true" ht="11.25" hidden="false" customHeight="false" outlineLevel="2" collapsed="false">
      <c r="A857" s="25" t="n">
        <v>36</v>
      </c>
      <c r="B857" s="26" t="str">
        <f aca="false">B775</f>
        <v>-</v>
      </c>
      <c r="C857" s="25" t="str">
        <f aca="false">C775</f>
        <v>-</v>
      </c>
      <c r="D857" s="1" t="n">
        <v>11</v>
      </c>
      <c r="E857" s="1" t="n">
        <v>30</v>
      </c>
      <c r="F857" s="25" t="str">
        <f aca="false">F775</f>
        <v>-</v>
      </c>
      <c r="G857" s="4" t="str">
        <f aca="false">G775</f>
        <v>-</v>
      </c>
      <c r="H857" s="4" t="str">
        <f aca="false">H775</f>
        <v>-</v>
      </c>
      <c r="I857" s="5" t="str">
        <f aca="false">I775</f>
        <v>-</v>
      </c>
      <c r="J857" s="5" t="str">
        <f aca="false">J775</f>
        <v>-</v>
      </c>
      <c r="K857" s="5" t="str">
        <f aca="false">K775</f>
        <v>-</v>
      </c>
      <c r="L857" s="7" t="n">
        <f aca="false">L775</f>
        <v>0</v>
      </c>
      <c r="M857" s="8" t="n">
        <f aca="false">1*L857/8</f>
        <v>0</v>
      </c>
      <c r="N857" s="3" t="n">
        <v>1</v>
      </c>
      <c r="O857" s="3" t="n">
        <v>0</v>
      </c>
      <c r="P857" s="8" t="n">
        <f aca="false">E857*M857</f>
        <v>0</v>
      </c>
      <c r="Q857" s="27" t="n">
        <f aca="false">Q775</f>
        <v>0</v>
      </c>
      <c r="R857" s="25" t="n">
        <f aca="false">R775</f>
        <v>0</v>
      </c>
      <c r="S857" s="25" t="n">
        <f aca="false">S775</f>
        <v>0</v>
      </c>
      <c r="T857" s="25" t="n">
        <f aca="false">T775</f>
        <v>0</v>
      </c>
      <c r="U857" s="25" t="n">
        <f aca="false">U775</f>
        <v>0</v>
      </c>
      <c r="V857" s="28" t="n">
        <f aca="false">$N857*R857</f>
        <v>0</v>
      </c>
      <c r="W857" s="3" t="n">
        <v>0</v>
      </c>
      <c r="X857" s="28" t="n">
        <f aca="false">$N857*S857</f>
        <v>0</v>
      </c>
      <c r="Y857" s="28" t="n">
        <f aca="false">$N857*T857</f>
        <v>0</v>
      </c>
      <c r="Z857" s="28" t="n">
        <f aca="false">$N857*U857</f>
        <v>0</v>
      </c>
      <c r="AA857" s="3" t="n">
        <v>0</v>
      </c>
      <c r="AB857" s="28" t="n">
        <f aca="false">O857*L857*Q857*21.74</f>
        <v>0</v>
      </c>
      <c r="AC857" s="3" t="n">
        <v>0</v>
      </c>
      <c r="AD857" s="3" t="n">
        <v>0</v>
      </c>
      <c r="AE857" s="9" t="n">
        <f aca="false">SUM(V857:AD857)</f>
        <v>0</v>
      </c>
      <c r="AF857" s="3" t="n">
        <v>0</v>
      </c>
      <c r="AG857" s="3" t="n">
        <v>0</v>
      </c>
      <c r="AH857" s="3" t="n">
        <v>0</v>
      </c>
      <c r="AI857" s="9" t="n">
        <f aca="false">AE857-AG857</f>
        <v>0</v>
      </c>
      <c r="AJ857" s="9" t="n">
        <f aca="false">AF857-AH857</f>
        <v>0</v>
      </c>
      <c r="AK857" s="3"/>
      <c r="AL857" s="3"/>
      <c r="AM857" s="10"/>
      <c r="AN857" s="39"/>
      <c r="AO857" s="39"/>
      <c r="AP857" s="39"/>
    </row>
    <row r="858" s="38" customFormat="true" ht="11.25" hidden="false" customHeight="false" outlineLevel="2" collapsed="false">
      <c r="A858" s="25" t="n">
        <v>37</v>
      </c>
      <c r="B858" s="26" t="str">
        <f aca="false">B776</f>
        <v>-</v>
      </c>
      <c r="C858" s="25" t="str">
        <f aca="false">C776</f>
        <v>-</v>
      </c>
      <c r="D858" s="1" t="n">
        <v>11</v>
      </c>
      <c r="E858" s="1" t="n">
        <v>30</v>
      </c>
      <c r="F858" s="25" t="str">
        <f aca="false">F776</f>
        <v>-</v>
      </c>
      <c r="G858" s="4" t="str">
        <f aca="false">G776</f>
        <v>-</v>
      </c>
      <c r="H858" s="4" t="str">
        <f aca="false">H776</f>
        <v>-</v>
      </c>
      <c r="I858" s="5" t="str">
        <f aca="false">I776</f>
        <v>-</v>
      </c>
      <c r="J858" s="5" t="str">
        <f aca="false">J776</f>
        <v>-</v>
      </c>
      <c r="K858" s="5" t="str">
        <f aca="false">K776</f>
        <v>-</v>
      </c>
      <c r="L858" s="7" t="n">
        <f aca="false">L776</f>
        <v>0</v>
      </c>
      <c r="M858" s="8" t="n">
        <f aca="false">1*L858/8</f>
        <v>0</v>
      </c>
      <c r="N858" s="3" t="n">
        <v>1</v>
      </c>
      <c r="O858" s="3" t="n">
        <v>0</v>
      </c>
      <c r="P858" s="8" t="n">
        <f aca="false">E858*M858</f>
        <v>0</v>
      </c>
      <c r="Q858" s="27" t="n">
        <f aca="false">Q776</f>
        <v>0</v>
      </c>
      <c r="R858" s="25" t="n">
        <f aca="false">R776</f>
        <v>0</v>
      </c>
      <c r="S858" s="25" t="n">
        <f aca="false">S776</f>
        <v>0</v>
      </c>
      <c r="T858" s="25" t="n">
        <f aca="false">T776</f>
        <v>0</v>
      </c>
      <c r="U858" s="25" t="n">
        <f aca="false">U776</f>
        <v>0</v>
      </c>
      <c r="V858" s="28" t="n">
        <f aca="false">$N858*R858</f>
        <v>0</v>
      </c>
      <c r="W858" s="3" t="n">
        <v>0</v>
      </c>
      <c r="X858" s="28" t="n">
        <f aca="false">$N858*S858</f>
        <v>0</v>
      </c>
      <c r="Y858" s="28" t="n">
        <f aca="false">$N858*T858</f>
        <v>0</v>
      </c>
      <c r="Z858" s="28" t="n">
        <f aca="false">$N858*U858</f>
        <v>0</v>
      </c>
      <c r="AA858" s="3" t="n">
        <v>0</v>
      </c>
      <c r="AB858" s="28" t="n">
        <f aca="false">O858*L858*Q858*21.74</f>
        <v>0</v>
      </c>
      <c r="AC858" s="3" t="n">
        <v>0</v>
      </c>
      <c r="AD858" s="3" t="n">
        <v>0</v>
      </c>
      <c r="AE858" s="9" t="n">
        <f aca="false">SUM(V858:AD858)</f>
        <v>0</v>
      </c>
      <c r="AF858" s="3" t="n">
        <v>0</v>
      </c>
      <c r="AG858" s="3" t="n">
        <v>0</v>
      </c>
      <c r="AH858" s="3" t="n">
        <v>0</v>
      </c>
      <c r="AI858" s="9" t="n">
        <f aca="false">AE858-AG858</f>
        <v>0</v>
      </c>
      <c r="AJ858" s="9" t="n">
        <f aca="false">AF858-AH858</f>
        <v>0</v>
      </c>
      <c r="AK858" s="3"/>
      <c r="AL858" s="3"/>
      <c r="AM858" s="10"/>
      <c r="AN858" s="39"/>
      <c r="AO858" s="39"/>
      <c r="AP858" s="39"/>
    </row>
    <row r="859" s="38" customFormat="true" ht="11.25" hidden="false" customHeight="false" outlineLevel="2" collapsed="false">
      <c r="A859" s="25" t="n">
        <v>38</v>
      </c>
      <c r="B859" s="26" t="str">
        <f aca="false">B777</f>
        <v>-</v>
      </c>
      <c r="C859" s="25" t="str">
        <f aca="false">C777</f>
        <v>-</v>
      </c>
      <c r="D859" s="1" t="n">
        <v>11</v>
      </c>
      <c r="E859" s="1" t="n">
        <v>30</v>
      </c>
      <c r="F859" s="25" t="str">
        <f aca="false">F777</f>
        <v>-</v>
      </c>
      <c r="G859" s="4" t="str">
        <f aca="false">G777</f>
        <v>-</v>
      </c>
      <c r="H859" s="4" t="str">
        <f aca="false">H777</f>
        <v>-</v>
      </c>
      <c r="I859" s="5" t="str">
        <f aca="false">I777</f>
        <v>-</v>
      </c>
      <c r="J859" s="5" t="str">
        <f aca="false">J777</f>
        <v>-</v>
      </c>
      <c r="K859" s="5" t="str">
        <f aca="false">K777</f>
        <v>-</v>
      </c>
      <c r="L859" s="7" t="n">
        <f aca="false">L777</f>
        <v>0</v>
      </c>
      <c r="M859" s="8" t="n">
        <f aca="false">1*L859/8</f>
        <v>0</v>
      </c>
      <c r="N859" s="3" t="n">
        <v>1</v>
      </c>
      <c r="O859" s="3" t="n">
        <v>0</v>
      </c>
      <c r="P859" s="8" t="n">
        <f aca="false">E859*M859</f>
        <v>0</v>
      </c>
      <c r="Q859" s="27" t="n">
        <f aca="false">Q777</f>
        <v>0</v>
      </c>
      <c r="R859" s="25" t="n">
        <f aca="false">R777</f>
        <v>0</v>
      </c>
      <c r="S859" s="25" t="n">
        <f aca="false">S777</f>
        <v>0</v>
      </c>
      <c r="T859" s="25" t="n">
        <f aca="false">T777</f>
        <v>0</v>
      </c>
      <c r="U859" s="25" t="n">
        <f aca="false">U777</f>
        <v>0</v>
      </c>
      <c r="V859" s="28" t="n">
        <f aca="false">$N859*R859</f>
        <v>0</v>
      </c>
      <c r="W859" s="3" t="n">
        <v>0</v>
      </c>
      <c r="X859" s="28" t="n">
        <f aca="false">$N859*S859</f>
        <v>0</v>
      </c>
      <c r="Y859" s="28" t="n">
        <f aca="false">$N859*T859</f>
        <v>0</v>
      </c>
      <c r="Z859" s="28" t="n">
        <f aca="false">$N859*U859</f>
        <v>0</v>
      </c>
      <c r="AA859" s="3" t="n">
        <v>0</v>
      </c>
      <c r="AB859" s="28" t="n">
        <f aca="false">O859*L859*Q859*21.74</f>
        <v>0</v>
      </c>
      <c r="AC859" s="3" t="n">
        <v>0</v>
      </c>
      <c r="AD859" s="3" t="n">
        <v>0</v>
      </c>
      <c r="AE859" s="9" t="n">
        <f aca="false">SUM(V859:AD859)</f>
        <v>0</v>
      </c>
      <c r="AF859" s="3" t="n">
        <v>0</v>
      </c>
      <c r="AG859" s="3" t="n">
        <v>0</v>
      </c>
      <c r="AH859" s="3" t="n">
        <v>0</v>
      </c>
      <c r="AI859" s="9" t="n">
        <f aca="false">AE859-AG859</f>
        <v>0</v>
      </c>
      <c r="AJ859" s="9" t="n">
        <f aca="false">AF859-AH859</f>
        <v>0</v>
      </c>
      <c r="AK859" s="3"/>
      <c r="AL859" s="3"/>
      <c r="AM859" s="10"/>
      <c r="AN859" s="39"/>
      <c r="AO859" s="39"/>
      <c r="AP859" s="39"/>
    </row>
    <row r="860" s="38" customFormat="true" ht="11.25" hidden="false" customHeight="false" outlineLevel="2" collapsed="false">
      <c r="A860" s="25" t="n">
        <v>39</v>
      </c>
      <c r="B860" s="26" t="str">
        <f aca="false">B778</f>
        <v>-</v>
      </c>
      <c r="C860" s="25" t="str">
        <f aca="false">C778</f>
        <v>-</v>
      </c>
      <c r="D860" s="1" t="n">
        <v>11</v>
      </c>
      <c r="E860" s="1" t="n">
        <v>30</v>
      </c>
      <c r="F860" s="25" t="str">
        <f aca="false">F778</f>
        <v>-</v>
      </c>
      <c r="G860" s="4" t="str">
        <f aca="false">G778</f>
        <v>-</v>
      </c>
      <c r="H860" s="4" t="str">
        <f aca="false">H778</f>
        <v>-</v>
      </c>
      <c r="I860" s="5" t="str">
        <f aca="false">I778</f>
        <v>-</v>
      </c>
      <c r="J860" s="5" t="str">
        <f aca="false">J778</f>
        <v>-</v>
      </c>
      <c r="K860" s="5" t="str">
        <f aca="false">K778</f>
        <v>-</v>
      </c>
      <c r="L860" s="7" t="n">
        <f aca="false">L778</f>
        <v>0</v>
      </c>
      <c r="M860" s="8" t="n">
        <f aca="false">1*L860/8</f>
        <v>0</v>
      </c>
      <c r="N860" s="3" t="n">
        <v>1</v>
      </c>
      <c r="O860" s="3" t="n">
        <v>0</v>
      </c>
      <c r="P860" s="8" t="n">
        <f aca="false">E860*M860</f>
        <v>0</v>
      </c>
      <c r="Q860" s="27" t="n">
        <f aca="false">Q778</f>
        <v>0</v>
      </c>
      <c r="R860" s="25" t="n">
        <f aca="false">R778</f>
        <v>0</v>
      </c>
      <c r="S860" s="25" t="n">
        <f aca="false">S778</f>
        <v>0</v>
      </c>
      <c r="T860" s="25" t="n">
        <f aca="false">T778</f>
        <v>0</v>
      </c>
      <c r="U860" s="25" t="n">
        <f aca="false">U778</f>
        <v>0</v>
      </c>
      <c r="V860" s="28" t="n">
        <f aca="false">$N860*R860</f>
        <v>0</v>
      </c>
      <c r="W860" s="3" t="n">
        <v>0</v>
      </c>
      <c r="X860" s="28" t="n">
        <f aca="false">$N860*S860</f>
        <v>0</v>
      </c>
      <c r="Y860" s="28" t="n">
        <f aca="false">$N860*T860</f>
        <v>0</v>
      </c>
      <c r="Z860" s="28" t="n">
        <f aca="false">$N860*U860</f>
        <v>0</v>
      </c>
      <c r="AA860" s="3" t="n">
        <v>0</v>
      </c>
      <c r="AB860" s="28" t="n">
        <f aca="false">O860*L860*Q860*21.74</f>
        <v>0</v>
      </c>
      <c r="AC860" s="3" t="n">
        <v>0</v>
      </c>
      <c r="AD860" s="3" t="n">
        <v>0</v>
      </c>
      <c r="AE860" s="9" t="n">
        <f aca="false">SUM(V860:AD860)</f>
        <v>0</v>
      </c>
      <c r="AF860" s="3" t="n">
        <v>0</v>
      </c>
      <c r="AG860" s="3" t="n">
        <v>0</v>
      </c>
      <c r="AH860" s="3" t="n">
        <v>0</v>
      </c>
      <c r="AI860" s="9" t="n">
        <f aca="false">AE860-AG860</f>
        <v>0</v>
      </c>
      <c r="AJ860" s="9" t="n">
        <f aca="false">AF860-AH860</f>
        <v>0</v>
      </c>
      <c r="AK860" s="3"/>
      <c r="AL860" s="3"/>
      <c r="AM860" s="10"/>
      <c r="AN860" s="39"/>
      <c r="AO860" s="39"/>
      <c r="AP860" s="39"/>
    </row>
    <row r="861" s="38" customFormat="true" ht="11.25" hidden="false" customHeight="false" outlineLevel="2" collapsed="false">
      <c r="A861" s="25" t="n">
        <v>40</v>
      </c>
      <c r="B861" s="26" t="str">
        <f aca="false">B779</f>
        <v>-</v>
      </c>
      <c r="C861" s="25" t="str">
        <f aca="false">C779</f>
        <v>-</v>
      </c>
      <c r="D861" s="1" t="n">
        <v>11</v>
      </c>
      <c r="E861" s="1" t="n">
        <v>30</v>
      </c>
      <c r="F861" s="25" t="str">
        <f aca="false">F779</f>
        <v>-</v>
      </c>
      <c r="G861" s="4" t="str">
        <f aca="false">G779</f>
        <v>-</v>
      </c>
      <c r="H861" s="4" t="str">
        <f aca="false">H779</f>
        <v>-</v>
      </c>
      <c r="I861" s="5" t="str">
        <f aca="false">I779</f>
        <v>-</v>
      </c>
      <c r="J861" s="5" t="str">
        <f aca="false">J779</f>
        <v>-</v>
      </c>
      <c r="K861" s="5" t="str">
        <f aca="false">K779</f>
        <v>-</v>
      </c>
      <c r="L861" s="7" t="n">
        <f aca="false">L779</f>
        <v>0</v>
      </c>
      <c r="M861" s="8" t="n">
        <f aca="false">1*L861/8</f>
        <v>0</v>
      </c>
      <c r="N861" s="3" t="n">
        <v>1</v>
      </c>
      <c r="O861" s="3" t="n">
        <v>0</v>
      </c>
      <c r="P861" s="8" t="n">
        <f aca="false">E861*M861</f>
        <v>0</v>
      </c>
      <c r="Q861" s="27" t="n">
        <f aca="false">Q779</f>
        <v>0</v>
      </c>
      <c r="R861" s="25" t="n">
        <f aca="false">R779</f>
        <v>0</v>
      </c>
      <c r="S861" s="25" t="n">
        <f aca="false">S779</f>
        <v>0</v>
      </c>
      <c r="T861" s="25" t="n">
        <f aca="false">T779</f>
        <v>0</v>
      </c>
      <c r="U861" s="25" t="n">
        <f aca="false">U779</f>
        <v>0</v>
      </c>
      <c r="V861" s="28" t="n">
        <f aca="false">$N861*R861</f>
        <v>0</v>
      </c>
      <c r="W861" s="3" t="n">
        <v>0</v>
      </c>
      <c r="X861" s="28" t="n">
        <f aca="false">$N861*S861</f>
        <v>0</v>
      </c>
      <c r="Y861" s="28" t="n">
        <f aca="false">$N861*T861</f>
        <v>0</v>
      </c>
      <c r="Z861" s="28" t="n">
        <f aca="false">$N861*U861</f>
        <v>0</v>
      </c>
      <c r="AA861" s="3" t="n">
        <v>0</v>
      </c>
      <c r="AB861" s="28" t="n">
        <f aca="false">O861*L861*Q861*21.74</f>
        <v>0</v>
      </c>
      <c r="AC861" s="3" t="n">
        <v>0</v>
      </c>
      <c r="AD861" s="3" t="n">
        <v>0</v>
      </c>
      <c r="AE861" s="9" t="n">
        <f aca="false">SUM(V861:AD861)</f>
        <v>0</v>
      </c>
      <c r="AF861" s="3" t="n">
        <v>0</v>
      </c>
      <c r="AG861" s="3" t="n">
        <v>0</v>
      </c>
      <c r="AH861" s="3" t="n">
        <v>0</v>
      </c>
      <c r="AI861" s="9" t="n">
        <f aca="false">AE861-AG861</f>
        <v>0</v>
      </c>
      <c r="AJ861" s="9" t="n">
        <f aca="false">AF861-AH861</f>
        <v>0</v>
      </c>
      <c r="AK861" s="3"/>
      <c r="AL861" s="3"/>
      <c r="AM861" s="10"/>
      <c r="AN861" s="39"/>
      <c r="AO861" s="39"/>
      <c r="AP861" s="39"/>
    </row>
    <row r="862" s="38" customFormat="true" ht="11.25" hidden="false" customHeight="false" outlineLevel="2" collapsed="false">
      <c r="A862" s="25" t="n">
        <v>41</v>
      </c>
      <c r="B862" s="26" t="str">
        <f aca="false">B780</f>
        <v>-</v>
      </c>
      <c r="C862" s="25" t="str">
        <f aca="false">C780</f>
        <v>-</v>
      </c>
      <c r="D862" s="1" t="n">
        <v>11</v>
      </c>
      <c r="E862" s="1" t="n">
        <v>30</v>
      </c>
      <c r="F862" s="25" t="str">
        <f aca="false">F780</f>
        <v>-</v>
      </c>
      <c r="G862" s="4" t="str">
        <f aca="false">G780</f>
        <v>-</v>
      </c>
      <c r="H862" s="4" t="str">
        <f aca="false">H780</f>
        <v>-</v>
      </c>
      <c r="I862" s="5" t="str">
        <f aca="false">I780</f>
        <v>-</v>
      </c>
      <c r="J862" s="5" t="str">
        <f aca="false">J780</f>
        <v>-</v>
      </c>
      <c r="K862" s="5" t="str">
        <f aca="false">K780</f>
        <v>-</v>
      </c>
      <c r="L862" s="7" t="n">
        <f aca="false">L780</f>
        <v>0</v>
      </c>
      <c r="M862" s="8" t="n">
        <f aca="false">1*L862/8</f>
        <v>0</v>
      </c>
      <c r="N862" s="3" t="n">
        <v>1</v>
      </c>
      <c r="O862" s="3" t="n">
        <v>0</v>
      </c>
      <c r="P862" s="8" t="n">
        <f aca="false">E862*M862</f>
        <v>0</v>
      </c>
      <c r="Q862" s="27" t="n">
        <f aca="false">Q780</f>
        <v>0</v>
      </c>
      <c r="R862" s="25" t="n">
        <f aca="false">R780</f>
        <v>0</v>
      </c>
      <c r="S862" s="25" t="n">
        <f aca="false">S780</f>
        <v>0</v>
      </c>
      <c r="T862" s="25" t="n">
        <f aca="false">T780</f>
        <v>0</v>
      </c>
      <c r="U862" s="25" t="n">
        <f aca="false">U780</f>
        <v>0</v>
      </c>
      <c r="V862" s="28" t="n">
        <f aca="false">$N862*R862</f>
        <v>0</v>
      </c>
      <c r="W862" s="3" t="n">
        <v>0</v>
      </c>
      <c r="X862" s="28" t="n">
        <f aca="false">$N862*S862</f>
        <v>0</v>
      </c>
      <c r="Y862" s="28" t="n">
        <f aca="false">$N862*T862</f>
        <v>0</v>
      </c>
      <c r="Z862" s="28" t="n">
        <f aca="false">$N862*U862</f>
        <v>0</v>
      </c>
      <c r="AA862" s="3" t="n">
        <v>0</v>
      </c>
      <c r="AB862" s="28" t="n">
        <f aca="false">O862*L862*Q862*21.74</f>
        <v>0</v>
      </c>
      <c r="AC862" s="3" t="n">
        <v>0</v>
      </c>
      <c r="AD862" s="3" t="n">
        <v>0</v>
      </c>
      <c r="AE862" s="9" t="n">
        <f aca="false">SUM(V862:AD862)</f>
        <v>0</v>
      </c>
      <c r="AF862" s="3" t="n">
        <v>0</v>
      </c>
      <c r="AG862" s="3" t="n">
        <v>0</v>
      </c>
      <c r="AH862" s="3" t="n">
        <v>0</v>
      </c>
      <c r="AI862" s="9" t="n">
        <f aca="false">AE862-AG862</f>
        <v>0</v>
      </c>
      <c r="AJ862" s="9" t="n">
        <f aca="false">AF862-AH862</f>
        <v>0</v>
      </c>
      <c r="AK862" s="3"/>
      <c r="AL862" s="3"/>
      <c r="AM862" s="10"/>
      <c r="AN862" s="39"/>
      <c r="AO862" s="39"/>
      <c r="AP862" s="39"/>
    </row>
    <row r="863" s="38" customFormat="true" ht="11.25" hidden="false" customHeight="false" outlineLevel="2" collapsed="false">
      <c r="A863" s="25" t="n">
        <v>42</v>
      </c>
      <c r="B863" s="26" t="str">
        <f aca="false">B781</f>
        <v>-</v>
      </c>
      <c r="C863" s="25" t="str">
        <f aca="false">C781</f>
        <v>-</v>
      </c>
      <c r="D863" s="1" t="n">
        <v>11</v>
      </c>
      <c r="E863" s="1" t="n">
        <v>30</v>
      </c>
      <c r="F863" s="25" t="str">
        <f aca="false">F781</f>
        <v>-</v>
      </c>
      <c r="G863" s="4" t="str">
        <f aca="false">G781</f>
        <v>-</v>
      </c>
      <c r="H863" s="4" t="str">
        <f aca="false">H781</f>
        <v>-</v>
      </c>
      <c r="I863" s="5" t="str">
        <f aca="false">I781</f>
        <v>-</v>
      </c>
      <c r="J863" s="5" t="str">
        <f aca="false">J781</f>
        <v>-</v>
      </c>
      <c r="K863" s="5" t="str">
        <f aca="false">K781</f>
        <v>-</v>
      </c>
      <c r="L863" s="7" t="n">
        <f aca="false">L781</f>
        <v>0</v>
      </c>
      <c r="M863" s="8" t="n">
        <f aca="false">1*L863/8</f>
        <v>0</v>
      </c>
      <c r="N863" s="3" t="n">
        <v>1</v>
      </c>
      <c r="O863" s="3" t="n">
        <v>0</v>
      </c>
      <c r="P863" s="8" t="n">
        <f aca="false">E863*M863</f>
        <v>0</v>
      </c>
      <c r="Q863" s="27" t="n">
        <f aca="false">Q781</f>
        <v>0</v>
      </c>
      <c r="R863" s="25" t="n">
        <f aca="false">R781</f>
        <v>0</v>
      </c>
      <c r="S863" s="25" t="n">
        <f aca="false">S781</f>
        <v>0</v>
      </c>
      <c r="T863" s="25" t="n">
        <f aca="false">T781</f>
        <v>0</v>
      </c>
      <c r="U863" s="25" t="n">
        <f aca="false">U781</f>
        <v>0</v>
      </c>
      <c r="V863" s="28" t="n">
        <f aca="false">$N863*R863</f>
        <v>0</v>
      </c>
      <c r="W863" s="3" t="n">
        <v>0</v>
      </c>
      <c r="X863" s="28" t="n">
        <f aca="false">$N863*S863</f>
        <v>0</v>
      </c>
      <c r="Y863" s="28" t="n">
        <f aca="false">$N863*T863</f>
        <v>0</v>
      </c>
      <c r="Z863" s="28" t="n">
        <f aca="false">$N863*U863</f>
        <v>0</v>
      </c>
      <c r="AA863" s="3" t="n">
        <v>0</v>
      </c>
      <c r="AB863" s="28" t="n">
        <f aca="false">O863*L863*Q863*21.74</f>
        <v>0</v>
      </c>
      <c r="AC863" s="3" t="n">
        <v>0</v>
      </c>
      <c r="AD863" s="3" t="n">
        <v>0</v>
      </c>
      <c r="AE863" s="9" t="n">
        <f aca="false">SUM(V863:AD863)</f>
        <v>0</v>
      </c>
      <c r="AF863" s="3" t="n">
        <v>0</v>
      </c>
      <c r="AG863" s="3" t="n">
        <v>0</v>
      </c>
      <c r="AH863" s="3" t="n">
        <v>0</v>
      </c>
      <c r="AI863" s="9" t="n">
        <f aca="false">AE863-AG863</f>
        <v>0</v>
      </c>
      <c r="AJ863" s="9" t="n">
        <f aca="false">AF863-AH863</f>
        <v>0</v>
      </c>
      <c r="AK863" s="3"/>
      <c r="AL863" s="3"/>
      <c r="AM863" s="10"/>
      <c r="AN863" s="39"/>
      <c r="AO863" s="39"/>
      <c r="AP863" s="39"/>
    </row>
    <row r="864" s="38" customFormat="true" ht="11.25" hidden="false" customHeight="false" outlineLevel="2" collapsed="false">
      <c r="A864" s="25" t="n">
        <v>43</v>
      </c>
      <c r="B864" s="26" t="str">
        <f aca="false">B782</f>
        <v>-</v>
      </c>
      <c r="C864" s="25" t="str">
        <f aca="false">C782</f>
        <v>-</v>
      </c>
      <c r="D864" s="1" t="n">
        <v>11</v>
      </c>
      <c r="E864" s="1" t="n">
        <v>30</v>
      </c>
      <c r="F864" s="25" t="str">
        <f aca="false">F782</f>
        <v>-</v>
      </c>
      <c r="G864" s="4" t="str">
        <f aca="false">G782</f>
        <v>-</v>
      </c>
      <c r="H864" s="4" t="str">
        <f aca="false">H782</f>
        <v>-</v>
      </c>
      <c r="I864" s="5" t="str">
        <f aca="false">I782</f>
        <v>-</v>
      </c>
      <c r="J864" s="5" t="str">
        <f aca="false">J782</f>
        <v>-</v>
      </c>
      <c r="K864" s="5" t="str">
        <f aca="false">K782</f>
        <v>-</v>
      </c>
      <c r="L864" s="7" t="n">
        <f aca="false">L782</f>
        <v>0</v>
      </c>
      <c r="M864" s="8" t="n">
        <f aca="false">1*L864/8</f>
        <v>0</v>
      </c>
      <c r="N864" s="3" t="n">
        <v>1</v>
      </c>
      <c r="O864" s="3" t="n">
        <v>0</v>
      </c>
      <c r="P864" s="8" t="n">
        <f aca="false">E864*M864</f>
        <v>0</v>
      </c>
      <c r="Q864" s="27" t="n">
        <f aca="false">Q782</f>
        <v>0</v>
      </c>
      <c r="R864" s="25" t="n">
        <f aca="false">R782</f>
        <v>0</v>
      </c>
      <c r="S864" s="25" t="n">
        <f aca="false">S782</f>
        <v>0</v>
      </c>
      <c r="T864" s="25" t="n">
        <f aca="false">T782</f>
        <v>0</v>
      </c>
      <c r="U864" s="25" t="n">
        <f aca="false">U782</f>
        <v>0</v>
      </c>
      <c r="V864" s="28" t="n">
        <f aca="false">$N864*R864</f>
        <v>0</v>
      </c>
      <c r="W864" s="3" t="n">
        <v>0</v>
      </c>
      <c r="X864" s="28" t="n">
        <f aca="false">$N864*S864</f>
        <v>0</v>
      </c>
      <c r="Y864" s="28" t="n">
        <f aca="false">$N864*T864</f>
        <v>0</v>
      </c>
      <c r="Z864" s="28" t="n">
        <f aca="false">$N864*U864</f>
        <v>0</v>
      </c>
      <c r="AA864" s="3" t="n">
        <v>0</v>
      </c>
      <c r="AB864" s="28" t="n">
        <f aca="false">O864*L864*Q864*21.74</f>
        <v>0</v>
      </c>
      <c r="AC864" s="3" t="n">
        <v>0</v>
      </c>
      <c r="AD864" s="3" t="n">
        <v>0</v>
      </c>
      <c r="AE864" s="9" t="n">
        <f aca="false">SUM(V864:AD864)</f>
        <v>0</v>
      </c>
      <c r="AF864" s="3" t="n">
        <v>0</v>
      </c>
      <c r="AG864" s="3" t="n">
        <v>0</v>
      </c>
      <c r="AH864" s="3" t="n">
        <v>0</v>
      </c>
      <c r="AI864" s="9" t="n">
        <f aca="false">AE864-AG864</f>
        <v>0</v>
      </c>
      <c r="AJ864" s="9" t="n">
        <f aca="false">AF864-AH864</f>
        <v>0</v>
      </c>
      <c r="AK864" s="3"/>
      <c r="AL864" s="3"/>
      <c r="AM864" s="10"/>
      <c r="AN864" s="39"/>
      <c r="AO864" s="39"/>
      <c r="AP864" s="39"/>
    </row>
    <row r="865" s="38" customFormat="true" ht="11.25" hidden="false" customHeight="false" outlineLevel="2" collapsed="false">
      <c r="A865" s="25" t="n">
        <v>44</v>
      </c>
      <c r="B865" s="26" t="str">
        <f aca="false">B783</f>
        <v>-</v>
      </c>
      <c r="C865" s="25" t="str">
        <f aca="false">C783</f>
        <v>-</v>
      </c>
      <c r="D865" s="1" t="n">
        <v>11</v>
      </c>
      <c r="E865" s="1" t="n">
        <v>30</v>
      </c>
      <c r="F865" s="25" t="str">
        <f aca="false">F783</f>
        <v>-</v>
      </c>
      <c r="G865" s="4" t="str">
        <f aca="false">G783</f>
        <v>-</v>
      </c>
      <c r="H865" s="4" t="str">
        <f aca="false">H783</f>
        <v>-</v>
      </c>
      <c r="I865" s="5" t="str">
        <f aca="false">I783</f>
        <v>-</v>
      </c>
      <c r="J865" s="5" t="str">
        <f aca="false">J783</f>
        <v>-</v>
      </c>
      <c r="K865" s="5" t="str">
        <f aca="false">K783</f>
        <v>-</v>
      </c>
      <c r="L865" s="7" t="n">
        <f aca="false">L783</f>
        <v>0</v>
      </c>
      <c r="M865" s="8" t="n">
        <f aca="false">1*L865/8</f>
        <v>0</v>
      </c>
      <c r="N865" s="3" t="n">
        <v>1</v>
      </c>
      <c r="O865" s="3" t="n">
        <v>0</v>
      </c>
      <c r="P865" s="8" t="n">
        <f aca="false">E865*M865</f>
        <v>0</v>
      </c>
      <c r="Q865" s="27" t="n">
        <f aca="false">Q783</f>
        <v>0</v>
      </c>
      <c r="R865" s="25" t="n">
        <f aca="false">R783</f>
        <v>0</v>
      </c>
      <c r="S865" s="25" t="n">
        <f aca="false">S783</f>
        <v>0</v>
      </c>
      <c r="T865" s="25" t="n">
        <f aca="false">T783</f>
        <v>0</v>
      </c>
      <c r="U865" s="25" t="n">
        <f aca="false">U783</f>
        <v>0</v>
      </c>
      <c r="V865" s="28" t="n">
        <f aca="false">$N865*R865</f>
        <v>0</v>
      </c>
      <c r="W865" s="3" t="n">
        <v>0</v>
      </c>
      <c r="X865" s="28" t="n">
        <f aca="false">$N865*S865</f>
        <v>0</v>
      </c>
      <c r="Y865" s="28" t="n">
        <f aca="false">$N865*T865</f>
        <v>0</v>
      </c>
      <c r="Z865" s="28" t="n">
        <f aca="false">$N865*U865</f>
        <v>0</v>
      </c>
      <c r="AA865" s="3" t="n">
        <v>0</v>
      </c>
      <c r="AB865" s="28" t="n">
        <f aca="false">O865*L865*Q865*21.74</f>
        <v>0</v>
      </c>
      <c r="AC865" s="3" t="n">
        <v>0</v>
      </c>
      <c r="AD865" s="3" t="n">
        <v>0</v>
      </c>
      <c r="AE865" s="9" t="n">
        <f aca="false">SUM(V865:AD865)</f>
        <v>0</v>
      </c>
      <c r="AF865" s="3" t="n">
        <v>0</v>
      </c>
      <c r="AG865" s="3" t="n">
        <v>0</v>
      </c>
      <c r="AH865" s="3" t="n">
        <v>0</v>
      </c>
      <c r="AI865" s="9" t="n">
        <f aca="false">AE865-AG865</f>
        <v>0</v>
      </c>
      <c r="AJ865" s="9" t="n">
        <f aca="false">AF865-AH865</f>
        <v>0</v>
      </c>
      <c r="AK865" s="3"/>
      <c r="AL865" s="3"/>
      <c r="AM865" s="10"/>
      <c r="AN865" s="39"/>
      <c r="AO865" s="39"/>
      <c r="AP865" s="39"/>
    </row>
    <row r="866" s="38" customFormat="true" ht="11.25" hidden="false" customHeight="false" outlineLevel="2" collapsed="false">
      <c r="A866" s="25" t="n">
        <v>45</v>
      </c>
      <c r="B866" s="26" t="str">
        <f aca="false">B784</f>
        <v>-</v>
      </c>
      <c r="C866" s="25" t="str">
        <f aca="false">C784</f>
        <v>-</v>
      </c>
      <c r="D866" s="1" t="n">
        <v>11</v>
      </c>
      <c r="E866" s="1" t="n">
        <v>30</v>
      </c>
      <c r="F866" s="25" t="str">
        <f aca="false">F784</f>
        <v>-</v>
      </c>
      <c r="G866" s="4" t="str">
        <f aca="false">G784</f>
        <v>-</v>
      </c>
      <c r="H866" s="4" t="str">
        <f aca="false">H784</f>
        <v>-</v>
      </c>
      <c r="I866" s="5" t="str">
        <f aca="false">I784</f>
        <v>-</v>
      </c>
      <c r="J866" s="5" t="str">
        <f aca="false">J784</f>
        <v>-</v>
      </c>
      <c r="K866" s="5" t="str">
        <f aca="false">K784</f>
        <v>-</v>
      </c>
      <c r="L866" s="7" t="n">
        <f aca="false">L784</f>
        <v>0</v>
      </c>
      <c r="M866" s="8" t="n">
        <f aca="false">1*L866/8</f>
        <v>0</v>
      </c>
      <c r="N866" s="3" t="n">
        <v>1</v>
      </c>
      <c r="O866" s="3" t="n">
        <v>0</v>
      </c>
      <c r="P866" s="8" t="n">
        <f aca="false">E866*M866</f>
        <v>0</v>
      </c>
      <c r="Q866" s="27" t="n">
        <f aca="false">Q784</f>
        <v>0</v>
      </c>
      <c r="R866" s="25" t="n">
        <f aca="false">R784</f>
        <v>0</v>
      </c>
      <c r="S866" s="25" t="n">
        <f aca="false">S784</f>
        <v>0</v>
      </c>
      <c r="T866" s="25" t="n">
        <f aca="false">T784</f>
        <v>0</v>
      </c>
      <c r="U866" s="25" t="n">
        <f aca="false">U784</f>
        <v>0</v>
      </c>
      <c r="V866" s="28" t="n">
        <f aca="false">$N866*R866</f>
        <v>0</v>
      </c>
      <c r="W866" s="3" t="n">
        <v>0</v>
      </c>
      <c r="X866" s="28" t="n">
        <f aca="false">$N866*S866</f>
        <v>0</v>
      </c>
      <c r="Y866" s="28" t="n">
        <f aca="false">$N866*T866</f>
        <v>0</v>
      </c>
      <c r="Z866" s="28" t="n">
        <f aca="false">$N866*U866</f>
        <v>0</v>
      </c>
      <c r="AA866" s="3" t="n">
        <v>0</v>
      </c>
      <c r="AB866" s="28" t="n">
        <f aca="false">O866*L866*Q866*21.74</f>
        <v>0</v>
      </c>
      <c r="AC866" s="3" t="n">
        <v>0</v>
      </c>
      <c r="AD866" s="3" t="n">
        <v>0</v>
      </c>
      <c r="AE866" s="9" t="n">
        <f aca="false">SUM(V866:AD866)</f>
        <v>0</v>
      </c>
      <c r="AF866" s="3" t="n">
        <v>0</v>
      </c>
      <c r="AG866" s="3" t="n">
        <v>0</v>
      </c>
      <c r="AH866" s="3" t="n">
        <v>0</v>
      </c>
      <c r="AI866" s="9" t="n">
        <f aca="false">AE866-AG866</f>
        <v>0</v>
      </c>
      <c r="AJ866" s="9" t="n">
        <f aca="false">AF866-AH866</f>
        <v>0</v>
      </c>
      <c r="AK866" s="3"/>
      <c r="AL866" s="3"/>
      <c r="AM866" s="10"/>
      <c r="AN866" s="39"/>
      <c r="AO866" s="39"/>
      <c r="AP866" s="39"/>
    </row>
    <row r="867" s="38" customFormat="true" ht="11.25" hidden="false" customHeight="false" outlineLevel="2" collapsed="false">
      <c r="A867" s="25" t="n">
        <v>46</v>
      </c>
      <c r="B867" s="26" t="str">
        <f aca="false">B785</f>
        <v>-</v>
      </c>
      <c r="C867" s="25" t="str">
        <f aca="false">C785</f>
        <v>-</v>
      </c>
      <c r="D867" s="1" t="n">
        <v>11</v>
      </c>
      <c r="E867" s="1" t="n">
        <v>30</v>
      </c>
      <c r="F867" s="25" t="str">
        <f aca="false">F785</f>
        <v>-</v>
      </c>
      <c r="G867" s="4" t="str">
        <f aca="false">G785</f>
        <v>-</v>
      </c>
      <c r="H867" s="4" t="str">
        <f aca="false">H785</f>
        <v>-</v>
      </c>
      <c r="I867" s="5" t="str">
        <f aca="false">I785</f>
        <v>-</v>
      </c>
      <c r="J867" s="5" t="str">
        <f aca="false">J785</f>
        <v>-</v>
      </c>
      <c r="K867" s="5" t="str">
        <f aca="false">K785</f>
        <v>-</v>
      </c>
      <c r="L867" s="7" t="n">
        <f aca="false">L785</f>
        <v>0</v>
      </c>
      <c r="M867" s="8" t="n">
        <f aca="false">1*L867/8</f>
        <v>0</v>
      </c>
      <c r="N867" s="3" t="n">
        <v>1</v>
      </c>
      <c r="O867" s="3" t="n">
        <v>0</v>
      </c>
      <c r="P867" s="8" t="n">
        <f aca="false">E867*M867</f>
        <v>0</v>
      </c>
      <c r="Q867" s="27" t="n">
        <f aca="false">Q785</f>
        <v>0</v>
      </c>
      <c r="R867" s="25" t="n">
        <f aca="false">R785</f>
        <v>0</v>
      </c>
      <c r="S867" s="25" t="n">
        <f aca="false">S785</f>
        <v>0</v>
      </c>
      <c r="T867" s="25" t="n">
        <f aca="false">T785</f>
        <v>0</v>
      </c>
      <c r="U867" s="25" t="n">
        <f aca="false">U785</f>
        <v>0</v>
      </c>
      <c r="V867" s="28" t="n">
        <f aca="false">$N867*R867</f>
        <v>0</v>
      </c>
      <c r="W867" s="3" t="n">
        <v>0</v>
      </c>
      <c r="X867" s="28" t="n">
        <f aca="false">$N867*S867</f>
        <v>0</v>
      </c>
      <c r="Y867" s="28" t="n">
        <f aca="false">$N867*T867</f>
        <v>0</v>
      </c>
      <c r="Z867" s="28" t="n">
        <f aca="false">$N867*U867</f>
        <v>0</v>
      </c>
      <c r="AA867" s="3" t="n">
        <v>0</v>
      </c>
      <c r="AB867" s="28" t="n">
        <f aca="false">O867*L867*Q867*21.74</f>
        <v>0</v>
      </c>
      <c r="AC867" s="3" t="n">
        <v>0</v>
      </c>
      <c r="AD867" s="3" t="n">
        <v>0</v>
      </c>
      <c r="AE867" s="9" t="n">
        <f aca="false">SUM(V867:AD867)</f>
        <v>0</v>
      </c>
      <c r="AF867" s="3" t="n">
        <v>0</v>
      </c>
      <c r="AG867" s="3" t="n">
        <v>0</v>
      </c>
      <c r="AH867" s="3" t="n">
        <v>0</v>
      </c>
      <c r="AI867" s="9" t="n">
        <f aca="false">AE867-AG867</f>
        <v>0</v>
      </c>
      <c r="AJ867" s="9" t="n">
        <f aca="false">AF867-AH867</f>
        <v>0</v>
      </c>
      <c r="AK867" s="3"/>
      <c r="AL867" s="3"/>
      <c r="AM867" s="10"/>
      <c r="AN867" s="39"/>
      <c r="AO867" s="39"/>
      <c r="AP867" s="39"/>
    </row>
    <row r="868" s="38" customFormat="true" ht="11.25" hidden="false" customHeight="false" outlineLevel="2" collapsed="false">
      <c r="A868" s="25" t="n">
        <v>47</v>
      </c>
      <c r="B868" s="26" t="str">
        <f aca="false">B786</f>
        <v>-</v>
      </c>
      <c r="C868" s="25" t="str">
        <f aca="false">C786</f>
        <v>-</v>
      </c>
      <c r="D868" s="1" t="n">
        <v>11</v>
      </c>
      <c r="E868" s="1" t="n">
        <v>30</v>
      </c>
      <c r="F868" s="25" t="str">
        <f aca="false">F786</f>
        <v>-</v>
      </c>
      <c r="G868" s="4" t="str">
        <f aca="false">G786</f>
        <v>-</v>
      </c>
      <c r="H868" s="4" t="str">
        <f aca="false">H786</f>
        <v>-</v>
      </c>
      <c r="I868" s="5" t="str">
        <f aca="false">I786</f>
        <v>-</v>
      </c>
      <c r="J868" s="5" t="str">
        <f aca="false">J786</f>
        <v>-</v>
      </c>
      <c r="K868" s="5" t="str">
        <f aca="false">K786</f>
        <v>-</v>
      </c>
      <c r="L868" s="7" t="n">
        <f aca="false">L786</f>
        <v>0</v>
      </c>
      <c r="M868" s="8" t="n">
        <f aca="false">1*L868/8</f>
        <v>0</v>
      </c>
      <c r="N868" s="3" t="n">
        <v>1</v>
      </c>
      <c r="O868" s="3" t="n">
        <v>0</v>
      </c>
      <c r="P868" s="8" t="n">
        <f aca="false">E868*M868</f>
        <v>0</v>
      </c>
      <c r="Q868" s="27" t="n">
        <f aca="false">Q786</f>
        <v>0</v>
      </c>
      <c r="R868" s="25" t="n">
        <f aca="false">R786</f>
        <v>0</v>
      </c>
      <c r="S868" s="25" t="n">
        <f aca="false">S786</f>
        <v>0</v>
      </c>
      <c r="T868" s="25" t="n">
        <f aca="false">T786</f>
        <v>0</v>
      </c>
      <c r="U868" s="25" t="n">
        <f aca="false">U786</f>
        <v>0</v>
      </c>
      <c r="V868" s="28" t="n">
        <f aca="false">$N868*R868</f>
        <v>0</v>
      </c>
      <c r="W868" s="3" t="n">
        <v>0</v>
      </c>
      <c r="X868" s="28" t="n">
        <f aca="false">$N868*S868</f>
        <v>0</v>
      </c>
      <c r="Y868" s="28" t="n">
        <f aca="false">$N868*T868</f>
        <v>0</v>
      </c>
      <c r="Z868" s="28" t="n">
        <f aca="false">$N868*U868</f>
        <v>0</v>
      </c>
      <c r="AA868" s="3" t="n">
        <v>0</v>
      </c>
      <c r="AB868" s="28" t="n">
        <f aca="false">O868*L868*Q868*21.74</f>
        <v>0</v>
      </c>
      <c r="AC868" s="3" t="n">
        <v>0</v>
      </c>
      <c r="AD868" s="3" t="n">
        <v>0</v>
      </c>
      <c r="AE868" s="9" t="n">
        <f aca="false">SUM(V868:AD868)</f>
        <v>0</v>
      </c>
      <c r="AF868" s="3" t="n">
        <v>0</v>
      </c>
      <c r="AG868" s="3" t="n">
        <v>0</v>
      </c>
      <c r="AH868" s="3" t="n">
        <v>0</v>
      </c>
      <c r="AI868" s="9" t="n">
        <f aca="false">AE868-AG868</f>
        <v>0</v>
      </c>
      <c r="AJ868" s="9" t="n">
        <f aca="false">AF868-AH868</f>
        <v>0</v>
      </c>
      <c r="AK868" s="3"/>
      <c r="AL868" s="3"/>
      <c r="AM868" s="10"/>
      <c r="AN868" s="39"/>
      <c r="AO868" s="39"/>
      <c r="AP868" s="39"/>
    </row>
    <row r="869" s="38" customFormat="true" ht="11.25" hidden="false" customHeight="false" outlineLevel="2" collapsed="false">
      <c r="A869" s="25" t="n">
        <v>48</v>
      </c>
      <c r="B869" s="26" t="str">
        <f aca="false">B787</f>
        <v>-</v>
      </c>
      <c r="C869" s="25" t="str">
        <f aca="false">C787</f>
        <v>-</v>
      </c>
      <c r="D869" s="1" t="n">
        <v>11</v>
      </c>
      <c r="E869" s="1" t="n">
        <v>30</v>
      </c>
      <c r="F869" s="25" t="str">
        <f aca="false">F787</f>
        <v>-</v>
      </c>
      <c r="G869" s="4" t="str">
        <f aca="false">G787</f>
        <v>-</v>
      </c>
      <c r="H869" s="4" t="str">
        <f aca="false">H787</f>
        <v>-</v>
      </c>
      <c r="I869" s="5" t="str">
        <f aca="false">I787</f>
        <v>-</v>
      </c>
      <c r="J869" s="5" t="str">
        <f aca="false">J787</f>
        <v>-</v>
      </c>
      <c r="K869" s="5" t="str">
        <f aca="false">K787</f>
        <v>-</v>
      </c>
      <c r="L869" s="7" t="n">
        <f aca="false">L787</f>
        <v>0</v>
      </c>
      <c r="M869" s="8" t="n">
        <f aca="false">1*L869/8</f>
        <v>0</v>
      </c>
      <c r="N869" s="3" t="n">
        <v>1</v>
      </c>
      <c r="O869" s="3" t="n">
        <v>0</v>
      </c>
      <c r="P869" s="8" t="n">
        <f aca="false">E869*M869</f>
        <v>0</v>
      </c>
      <c r="Q869" s="27" t="n">
        <f aca="false">Q787</f>
        <v>0</v>
      </c>
      <c r="R869" s="25" t="n">
        <f aca="false">R787</f>
        <v>0</v>
      </c>
      <c r="S869" s="25" t="n">
        <f aca="false">S787</f>
        <v>0</v>
      </c>
      <c r="T869" s="25" t="n">
        <f aca="false">T787</f>
        <v>0</v>
      </c>
      <c r="U869" s="25" t="n">
        <f aca="false">U787</f>
        <v>0</v>
      </c>
      <c r="V869" s="28" t="n">
        <f aca="false">$N869*R869</f>
        <v>0</v>
      </c>
      <c r="W869" s="3" t="n">
        <v>0</v>
      </c>
      <c r="X869" s="28" t="n">
        <f aca="false">$N869*S869</f>
        <v>0</v>
      </c>
      <c r="Y869" s="28" t="n">
        <f aca="false">$N869*T869</f>
        <v>0</v>
      </c>
      <c r="Z869" s="28" t="n">
        <f aca="false">$N869*U869</f>
        <v>0</v>
      </c>
      <c r="AA869" s="3" t="n">
        <v>0</v>
      </c>
      <c r="AB869" s="28" t="n">
        <f aca="false">O869*L869*Q869*21.74</f>
        <v>0</v>
      </c>
      <c r="AC869" s="3" t="n">
        <v>0</v>
      </c>
      <c r="AD869" s="3" t="n">
        <v>0</v>
      </c>
      <c r="AE869" s="9" t="n">
        <f aca="false">SUM(V869:AD869)</f>
        <v>0</v>
      </c>
      <c r="AF869" s="3" t="n">
        <v>0</v>
      </c>
      <c r="AG869" s="3" t="n">
        <v>0</v>
      </c>
      <c r="AH869" s="3" t="n">
        <v>0</v>
      </c>
      <c r="AI869" s="9" t="n">
        <f aca="false">AE869-AG869</f>
        <v>0</v>
      </c>
      <c r="AJ869" s="9" t="n">
        <f aca="false">AF869-AH869</f>
        <v>0</v>
      </c>
      <c r="AK869" s="3"/>
      <c r="AL869" s="3"/>
      <c r="AM869" s="10"/>
      <c r="AN869" s="39"/>
      <c r="AO869" s="39"/>
      <c r="AP869" s="39"/>
    </row>
    <row r="870" s="38" customFormat="true" ht="11.25" hidden="false" customHeight="false" outlineLevel="2" collapsed="false">
      <c r="A870" s="25" t="n">
        <v>49</v>
      </c>
      <c r="B870" s="26" t="str">
        <f aca="false">B788</f>
        <v>-</v>
      </c>
      <c r="C870" s="25" t="str">
        <f aca="false">C788</f>
        <v>-</v>
      </c>
      <c r="D870" s="1" t="n">
        <v>11</v>
      </c>
      <c r="E870" s="1" t="n">
        <v>30</v>
      </c>
      <c r="F870" s="25" t="str">
        <f aca="false">F788</f>
        <v>-</v>
      </c>
      <c r="G870" s="4" t="str">
        <f aca="false">G788</f>
        <v>-</v>
      </c>
      <c r="H870" s="4" t="str">
        <f aca="false">H788</f>
        <v>-</v>
      </c>
      <c r="I870" s="5" t="str">
        <f aca="false">I788</f>
        <v>-</v>
      </c>
      <c r="J870" s="5" t="str">
        <f aca="false">J788</f>
        <v>-</v>
      </c>
      <c r="K870" s="5" t="str">
        <f aca="false">K788</f>
        <v>-</v>
      </c>
      <c r="L870" s="7" t="n">
        <f aca="false">L788</f>
        <v>0</v>
      </c>
      <c r="M870" s="8" t="n">
        <f aca="false">1*L870/8</f>
        <v>0</v>
      </c>
      <c r="N870" s="3" t="n">
        <v>1</v>
      </c>
      <c r="O870" s="3" t="n">
        <v>0</v>
      </c>
      <c r="P870" s="8" t="n">
        <f aca="false">E870*M870</f>
        <v>0</v>
      </c>
      <c r="Q870" s="27" t="n">
        <f aca="false">Q788</f>
        <v>0</v>
      </c>
      <c r="R870" s="25" t="n">
        <f aca="false">R788</f>
        <v>0</v>
      </c>
      <c r="S870" s="25" t="n">
        <f aca="false">S788</f>
        <v>0</v>
      </c>
      <c r="T870" s="25" t="n">
        <f aca="false">T788</f>
        <v>0</v>
      </c>
      <c r="U870" s="25" t="n">
        <f aca="false">U788</f>
        <v>0</v>
      </c>
      <c r="V870" s="28" t="n">
        <f aca="false">$N870*R870</f>
        <v>0</v>
      </c>
      <c r="W870" s="3" t="n">
        <v>0</v>
      </c>
      <c r="X870" s="28" t="n">
        <f aca="false">$N870*S870</f>
        <v>0</v>
      </c>
      <c r="Y870" s="28" t="n">
        <f aca="false">$N870*T870</f>
        <v>0</v>
      </c>
      <c r="Z870" s="28" t="n">
        <f aca="false">$N870*U870</f>
        <v>0</v>
      </c>
      <c r="AA870" s="3" t="n">
        <v>0</v>
      </c>
      <c r="AB870" s="28" t="n">
        <f aca="false">O870*L870*Q870*21.74</f>
        <v>0</v>
      </c>
      <c r="AC870" s="3" t="n">
        <v>0</v>
      </c>
      <c r="AD870" s="3" t="n">
        <v>0</v>
      </c>
      <c r="AE870" s="9" t="n">
        <f aca="false">SUM(V870:AD870)</f>
        <v>0</v>
      </c>
      <c r="AF870" s="3" t="n">
        <v>0</v>
      </c>
      <c r="AG870" s="3" t="n">
        <v>0</v>
      </c>
      <c r="AH870" s="3" t="n">
        <v>0</v>
      </c>
      <c r="AI870" s="9" t="n">
        <f aca="false">AE870-AG870</f>
        <v>0</v>
      </c>
      <c r="AJ870" s="9" t="n">
        <f aca="false">AF870-AH870</f>
        <v>0</v>
      </c>
      <c r="AK870" s="3"/>
      <c r="AL870" s="3"/>
      <c r="AM870" s="10"/>
      <c r="AN870" s="39"/>
      <c r="AO870" s="39"/>
      <c r="AP870" s="39"/>
    </row>
    <row r="871" s="38" customFormat="true" ht="11.25" hidden="false" customHeight="false" outlineLevel="2" collapsed="false">
      <c r="A871" s="25" t="n">
        <v>50</v>
      </c>
      <c r="B871" s="26" t="str">
        <f aca="false">B789</f>
        <v>-</v>
      </c>
      <c r="C871" s="25" t="str">
        <f aca="false">C789</f>
        <v>-</v>
      </c>
      <c r="D871" s="1" t="n">
        <v>11</v>
      </c>
      <c r="E871" s="1" t="n">
        <v>30</v>
      </c>
      <c r="F871" s="25" t="str">
        <f aca="false">F789</f>
        <v>-</v>
      </c>
      <c r="G871" s="4" t="str">
        <f aca="false">G789</f>
        <v>-</v>
      </c>
      <c r="H871" s="4" t="str">
        <f aca="false">H789</f>
        <v>-</v>
      </c>
      <c r="I871" s="5" t="str">
        <f aca="false">I789</f>
        <v>-</v>
      </c>
      <c r="J871" s="5" t="str">
        <f aca="false">J789</f>
        <v>-</v>
      </c>
      <c r="K871" s="5" t="str">
        <f aca="false">K789</f>
        <v>-</v>
      </c>
      <c r="L871" s="7" t="n">
        <f aca="false">L789</f>
        <v>0</v>
      </c>
      <c r="M871" s="8" t="n">
        <f aca="false">1*L871/8</f>
        <v>0</v>
      </c>
      <c r="N871" s="3" t="n">
        <v>1</v>
      </c>
      <c r="O871" s="3" t="n">
        <v>0</v>
      </c>
      <c r="P871" s="8" t="n">
        <f aca="false">E871*M871</f>
        <v>0</v>
      </c>
      <c r="Q871" s="27" t="n">
        <f aca="false">Q789</f>
        <v>0</v>
      </c>
      <c r="R871" s="25" t="n">
        <f aca="false">R789</f>
        <v>0</v>
      </c>
      <c r="S871" s="25" t="n">
        <f aca="false">S789</f>
        <v>0</v>
      </c>
      <c r="T871" s="25" t="n">
        <f aca="false">T789</f>
        <v>0</v>
      </c>
      <c r="U871" s="25" t="n">
        <f aca="false">U789</f>
        <v>0</v>
      </c>
      <c r="V871" s="28" t="n">
        <f aca="false">$N871*R871</f>
        <v>0</v>
      </c>
      <c r="W871" s="3" t="n">
        <v>0</v>
      </c>
      <c r="X871" s="28" t="n">
        <f aca="false">$N871*S871</f>
        <v>0</v>
      </c>
      <c r="Y871" s="28" t="n">
        <f aca="false">$N871*T871</f>
        <v>0</v>
      </c>
      <c r="Z871" s="28" t="n">
        <f aca="false">$N871*U871</f>
        <v>0</v>
      </c>
      <c r="AA871" s="3" t="n">
        <v>0</v>
      </c>
      <c r="AB871" s="28" t="n">
        <f aca="false">O871*L871*Q871*21.74</f>
        <v>0</v>
      </c>
      <c r="AC871" s="3" t="n">
        <v>0</v>
      </c>
      <c r="AD871" s="3" t="n">
        <v>0</v>
      </c>
      <c r="AE871" s="9" t="n">
        <f aca="false">SUM(V871:AD871)</f>
        <v>0</v>
      </c>
      <c r="AF871" s="3" t="n">
        <v>0</v>
      </c>
      <c r="AG871" s="3" t="n">
        <v>0</v>
      </c>
      <c r="AH871" s="3" t="n">
        <v>0</v>
      </c>
      <c r="AI871" s="9" t="n">
        <f aca="false">AE871-AG871</f>
        <v>0</v>
      </c>
      <c r="AJ871" s="9" t="n">
        <f aca="false">AF871-AH871</f>
        <v>0</v>
      </c>
      <c r="AK871" s="3"/>
      <c r="AL871" s="3"/>
      <c r="AM871" s="10"/>
      <c r="AN871" s="39"/>
      <c r="AO871" s="39"/>
      <c r="AP871" s="39"/>
    </row>
    <row r="872" s="38" customFormat="true" ht="11.25" hidden="false" customHeight="false" outlineLevel="2" collapsed="false">
      <c r="A872" s="25" t="n">
        <v>51</v>
      </c>
      <c r="B872" s="26" t="str">
        <f aca="false">B790</f>
        <v>-</v>
      </c>
      <c r="C872" s="25" t="str">
        <f aca="false">C790</f>
        <v>-</v>
      </c>
      <c r="D872" s="1" t="n">
        <v>11</v>
      </c>
      <c r="E872" s="1" t="n">
        <v>30</v>
      </c>
      <c r="F872" s="25" t="str">
        <f aca="false">F790</f>
        <v>-</v>
      </c>
      <c r="G872" s="4" t="str">
        <f aca="false">G790</f>
        <v>-</v>
      </c>
      <c r="H872" s="4" t="str">
        <f aca="false">H790</f>
        <v>-</v>
      </c>
      <c r="I872" s="5" t="str">
        <f aca="false">I790</f>
        <v>-</v>
      </c>
      <c r="J872" s="5" t="str">
        <f aca="false">J790</f>
        <v>-</v>
      </c>
      <c r="K872" s="5" t="str">
        <f aca="false">K790</f>
        <v>-</v>
      </c>
      <c r="L872" s="7" t="n">
        <f aca="false">L790</f>
        <v>0</v>
      </c>
      <c r="M872" s="8" t="n">
        <f aca="false">1*L872/8</f>
        <v>0</v>
      </c>
      <c r="N872" s="3" t="n">
        <v>1</v>
      </c>
      <c r="O872" s="3" t="n">
        <v>0</v>
      </c>
      <c r="P872" s="8" t="n">
        <f aca="false">E872*M872</f>
        <v>0</v>
      </c>
      <c r="Q872" s="27" t="n">
        <f aca="false">Q790</f>
        <v>0</v>
      </c>
      <c r="R872" s="25" t="n">
        <f aca="false">R790</f>
        <v>0</v>
      </c>
      <c r="S872" s="25" t="n">
        <f aca="false">S790</f>
        <v>0</v>
      </c>
      <c r="T872" s="25" t="n">
        <f aca="false">T790</f>
        <v>0</v>
      </c>
      <c r="U872" s="25" t="n">
        <f aca="false">U790</f>
        <v>0</v>
      </c>
      <c r="V872" s="28" t="n">
        <f aca="false">$N872*R872</f>
        <v>0</v>
      </c>
      <c r="W872" s="3" t="n">
        <v>0</v>
      </c>
      <c r="X872" s="28" t="n">
        <f aca="false">$N872*S872</f>
        <v>0</v>
      </c>
      <c r="Y872" s="28" t="n">
        <f aca="false">$N872*T872</f>
        <v>0</v>
      </c>
      <c r="Z872" s="28" t="n">
        <f aca="false">$N872*U872</f>
        <v>0</v>
      </c>
      <c r="AA872" s="3" t="n">
        <v>0</v>
      </c>
      <c r="AB872" s="28" t="n">
        <f aca="false">O872*L872*Q872*21.74</f>
        <v>0</v>
      </c>
      <c r="AC872" s="3" t="n">
        <v>0</v>
      </c>
      <c r="AD872" s="3" t="n">
        <v>0</v>
      </c>
      <c r="AE872" s="9" t="n">
        <f aca="false">SUM(V872:AD872)</f>
        <v>0</v>
      </c>
      <c r="AF872" s="3" t="n">
        <v>0</v>
      </c>
      <c r="AG872" s="3" t="n">
        <v>0</v>
      </c>
      <c r="AH872" s="3" t="n">
        <v>0</v>
      </c>
      <c r="AI872" s="9" t="n">
        <f aca="false">AE872-AG872</f>
        <v>0</v>
      </c>
      <c r="AJ872" s="9" t="n">
        <f aca="false">AF872-AH872</f>
        <v>0</v>
      </c>
      <c r="AK872" s="3"/>
      <c r="AL872" s="3"/>
      <c r="AM872" s="10"/>
      <c r="AN872" s="39"/>
      <c r="AO872" s="39"/>
      <c r="AP872" s="39"/>
    </row>
    <row r="873" s="38" customFormat="true" ht="11.25" hidden="false" customHeight="false" outlineLevel="2" collapsed="false">
      <c r="A873" s="25" t="n">
        <v>52</v>
      </c>
      <c r="B873" s="26" t="str">
        <f aca="false">B791</f>
        <v>-</v>
      </c>
      <c r="C873" s="25" t="str">
        <f aca="false">C791</f>
        <v>-</v>
      </c>
      <c r="D873" s="1" t="n">
        <v>11</v>
      </c>
      <c r="E873" s="1" t="n">
        <v>30</v>
      </c>
      <c r="F873" s="25" t="str">
        <f aca="false">F791</f>
        <v>-</v>
      </c>
      <c r="G873" s="4" t="str">
        <f aca="false">G791</f>
        <v>-</v>
      </c>
      <c r="H873" s="4" t="str">
        <f aca="false">H791</f>
        <v>-</v>
      </c>
      <c r="I873" s="5" t="str">
        <f aca="false">I791</f>
        <v>-</v>
      </c>
      <c r="J873" s="5" t="str">
        <f aca="false">J791</f>
        <v>-</v>
      </c>
      <c r="K873" s="5" t="str">
        <f aca="false">K791</f>
        <v>-</v>
      </c>
      <c r="L873" s="7" t="n">
        <f aca="false">L791</f>
        <v>0</v>
      </c>
      <c r="M873" s="8" t="n">
        <f aca="false">1*L873/8</f>
        <v>0</v>
      </c>
      <c r="N873" s="3" t="n">
        <v>1</v>
      </c>
      <c r="O873" s="3" t="n">
        <v>0</v>
      </c>
      <c r="P873" s="8" t="n">
        <f aca="false">E873*M873</f>
        <v>0</v>
      </c>
      <c r="Q873" s="27" t="n">
        <f aca="false">Q791</f>
        <v>0</v>
      </c>
      <c r="R873" s="25" t="n">
        <f aca="false">R791</f>
        <v>0</v>
      </c>
      <c r="S873" s="25" t="n">
        <f aca="false">S791</f>
        <v>0</v>
      </c>
      <c r="T873" s="25" t="n">
        <f aca="false">T791</f>
        <v>0</v>
      </c>
      <c r="U873" s="25" t="n">
        <f aca="false">U791</f>
        <v>0</v>
      </c>
      <c r="V873" s="28" t="n">
        <f aca="false">$N873*R873</f>
        <v>0</v>
      </c>
      <c r="W873" s="3" t="n">
        <v>0</v>
      </c>
      <c r="X873" s="28" t="n">
        <f aca="false">$N873*S873</f>
        <v>0</v>
      </c>
      <c r="Y873" s="28" t="n">
        <f aca="false">$N873*T873</f>
        <v>0</v>
      </c>
      <c r="Z873" s="28" t="n">
        <f aca="false">$N873*U873</f>
        <v>0</v>
      </c>
      <c r="AA873" s="3" t="n">
        <v>0</v>
      </c>
      <c r="AB873" s="28" t="n">
        <f aca="false">O873*L873*Q873*21.74</f>
        <v>0</v>
      </c>
      <c r="AC873" s="3" t="n">
        <v>0</v>
      </c>
      <c r="AD873" s="3" t="n">
        <v>0</v>
      </c>
      <c r="AE873" s="9" t="n">
        <f aca="false">SUM(V873:AD873)</f>
        <v>0</v>
      </c>
      <c r="AF873" s="3" t="n">
        <v>0</v>
      </c>
      <c r="AG873" s="3" t="n">
        <v>0</v>
      </c>
      <c r="AH873" s="3" t="n">
        <v>0</v>
      </c>
      <c r="AI873" s="9" t="n">
        <f aca="false">AE873-AG873</f>
        <v>0</v>
      </c>
      <c r="AJ873" s="9" t="n">
        <f aca="false">AF873-AH873</f>
        <v>0</v>
      </c>
      <c r="AK873" s="3"/>
      <c r="AL873" s="3"/>
      <c r="AM873" s="10"/>
      <c r="AN873" s="39"/>
      <c r="AO873" s="39"/>
      <c r="AP873" s="39"/>
    </row>
    <row r="874" s="38" customFormat="true" ht="11.25" hidden="false" customHeight="false" outlineLevel="2" collapsed="false">
      <c r="A874" s="25" t="n">
        <v>53</v>
      </c>
      <c r="B874" s="26" t="str">
        <f aca="false">B792</f>
        <v>-</v>
      </c>
      <c r="C874" s="25" t="str">
        <f aca="false">C792</f>
        <v>-</v>
      </c>
      <c r="D874" s="1" t="n">
        <v>11</v>
      </c>
      <c r="E874" s="1" t="n">
        <v>30</v>
      </c>
      <c r="F874" s="25" t="str">
        <f aca="false">F792</f>
        <v>-</v>
      </c>
      <c r="G874" s="4" t="str">
        <f aca="false">G792</f>
        <v>-</v>
      </c>
      <c r="H874" s="4" t="str">
        <f aca="false">H792</f>
        <v>-</v>
      </c>
      <c r="I874" s="5" t="str">
        <f aca="false">I792</f>
        <v>-</v>
      </c>
      <c r="J874" s="5" t="str">
        <f aca="false">J792</f>
        <v>-</v>
      </c>
      <c r="K874" s="5" t="str">
        <f aca="false">K792</f>
        <v>-</v>
      </c>
      <c r="L874" s="7" t="n">
        <f aca="false">L792</f>
        <v>0</v>
      </c>
      <c r="M874" s="8" t="n">
        <f aca="false">1*L874/8</f>
        <v>0</v>
      </c>
      <c r="N874" s="3" t="n">
        <v>1</v>
      </c>
      <c r="O874" s="3" t="n">
        <v>0</v>
      </c>
      <c r="P874" s="8" t="n">
        <f aca="false">E874*M874</f>
        <v>0</v>
      </c>
      <c r="Q874" s="27" t="n">
        <f aca="false">Q792</f>
        <v>0</v>
      </c>
      <c r="R874" s="25" t="n">
        <f aca="false">R792</f>
        <v>0</v>
      </c>
      <c r="S874" s="25" t="n">
        <f aca="false">S792</f>
        <v>0</v>
      </c>
      <c r="T874" s="25" t="n">
        <f aca="false">T792</f>
        <v>0</v>
      </c>
      <c r="U874" s="25" t="n">
        <f aca="false">U792</f>
        <v>0</v>
      </c>
      <c r="V874" s="28" t="n">
        <f aca="false">$N874*R874</f>
        <v>0</v>
      </c>
      <c r="W874" s="3" t="n">
        <v>0</v>
      </c>
      <c r="X874" s="28" t="n">
        <f aca="false">$N874*S874</f>
        <v>0</v>
      </c>
      <c r="Y874" s="28" t="n">
        <f aca="false">$N874*T874</f>
        <v>0</v>
      </c>
      <c r="Z874" s="28" t="n">
        <f aca="false">$N874*U874</f>
        <v>0</v>
      </c>
      <c r="AA874" s="3" t="n">
        <v>0</v>
      </c>
      <c r="AB874" s="28" t="n">
        <f aca="false">O874*L874*Q874*21.74</f>
        <v>0</v>
      </c>
      <c r="AC874" s="3" t="n">
        <v>0</v>
      </c>
      <c r="AD874" s="3" t="n">
        <v>0</v>
      </c>
      <c r="AE874" s="9" t="n">
        <f aca="false">SUM(V874:AD874)</f>
        <v>0</v>
      </c>
      <c r="AF874" s="3" t="n">
        <v>0</v>
      </c>
      <c r="AG874" s="3" t="n">
        <v>0</v>
      </c>
      <c r="AH874" s="3" t="n">
        <v>0</v>
      </c>
      <c r="AI874" s="9" t="n">
        <f aca="false">AE874-AG874</f>
        <v>0</v>
      </c>
      <c r="AJ874" s="9" t="n">
        <f aca="false">AF874-AH874</f>
        <v>0</v>
      </c>
      <c r="AK874" s="3"/>
      <c r="AL874" s="3"/>
      <c r="AM874" s="10"/>
      <c r="AN874" s="39"/>
      <c r="AO874" s="39"/>
      <c r="AP874" s="39"/>
    </row>
    <row r="875" s="38" customFormat="true" ht="11.25" hidden="false" customHeight="false" outlineLevel="2" collapsed="false">
      <c r="A875" s="25" t="n">
        <v>54</v>
      </c>
      <c r="B875" s="26" t="str">
        <f aca="false">B793</f>
        <v>-</v>
      </c>
      <c r="C875" s="25" t="str">
        <f aca="false">C793</f>
        <v>-</v>
      </c>
      <c r="D875" s="1" t="n">
        <v>11</v>
      </c>
      <c r="E875" s="1" t="n">
        <v>30</v>
      </c>
      <c r="F875" s="25" t="str">
        <f aca="false">F793</f>
        <v>-</v>
      </c>
      <c r="G875" s="4" t="str">
        <f aca="false">G793</f>
        <v>-</v>
      </c>
      <c r="H875" s="4" t="str">
        <f aca="false">H793</f>
        <v>-</v>
      </c>
      <c r="I875" s="5" t="str">
        <f aca="false">I793</f>
        <v>-</v>
      </c>
      <c r="J875" s="5" t="str">
        <f aca="false">J793</f>
        <v>-</v>
      </c>
      <c r="K875" s="5" t="str">
        <f aca="false">K793</f>
        <v>-</v>
      </c>
      <c r="L875" s="7" t="n">
        <f aca="false">L793</f>
        <v>0</v>
      </c>
      <c r="M875" s="8" t="n">
        <f aca="false">1*L875/8</f>
        <v>0</v>
      </c>
      <c r="N875" s="3" t="n">
        <v>1</v>
      </c>
      <c r="O875" s="3" t="n">
        <v>0</v>
      </c>
      <c r="P875" s="8" t="n">
        <f aca="false">E875*M875</f>
        <v>0</v>
      </c>
      <c r="Q875" s="27" t="n">
        <f aca="false">Q793</f>
        <v>0</v>
      </c>
      <c r="R875" s="25" t="n">
        <f aca="false">R793</f>
        <v>0</v>
      </c>
      <c r="S875" s="25" t="n">
        <f aca="false">S793</f>
        <v>0</v>
      </c>
      <c r="T875" s="25" t="n">
        <f aca="false">T793</f>
        <v>0</v>
      </c>
      <c r="U875" s="25" t="n">
        <f aca="false">U793</f>
        <v>0</v>
      </c>
      <c r="V875" s="28" t="n">
        <f aca="false">$N875*R875</f>
        <v>0</v>
      </c>
      <c r="W875" s="3" t="n">
        <v>0</v>
      </c>
      <c r="X875" s="28" t="n">
        <f aca="false">$N875*S875</f>
        <v>0</v>
      </c>
      <c r="Y875" s="28" t="n">
        <f aca="false">$N875*T875</f>
        <v>0</v>
      </c>
      <c r="Z875" s="28" t="n">
        <f aca="false">$N875*U875</f>
        <v>0</v>
      </c>
      <c r="AA875" s="3" t="n">
        <v>0</v>
      </c>
      <c r="AB875" s="28" t="n">
        <f aca="false">O875*L875*Q875*21.74</f>
        <v>0</v>
      </c>
      <c r="AC875" s="3" t="n">
        <v>0</v>
      </c>
      <c r="AD875" s="3" t="n">
        <v>0</v>
      </c>
      <c r="AE875" s="9" t="n">
        <f aca="false">SUM(V875:AD875)</f>
        <v>0</v>
      </c>
      <c r="AF875" s="3" t="n">
        <v>0</v>
      </c>
      <c r="AG875" s="3" t="n">
        <v>0</v>
      </c>
      <c r="AH875" s="3" t="n">
        <v>0</v>
      </c>
      <c r="AI875" s="9" t="n">
        <f aca="false">AE875-AG875</f>
        <v>0</v>
      </c>
      <c r="AJ875" s="9" t="n">
        <f aca="false">AF875-AH875</f>
        <v>0</v>
      </c>
      <c r="AK875" s="3"/>
      <c r="AL875" s="3"/>
      <c r="AM875" s="10"/>
      <c r="AN875" s="39"/>
      <c r="AO875" s="39"/>
      <c r="AP875" s="39"/>
    </row>
    <row r="876" s="38" customFormat="true" ht="11.25" hidden="false" customHeight="false" outlineLevel="2" collapsed="false">
      <c r="A876" s="25" t="n">
        <v>55</v>
      </c>
      <c r="B876" s="26" t="str">
        <f aca="false">B794</f>
        <v>-</v>
      </c>
      <c r="C876" s="25" t="str">
        <f aca="false">C794</f>
        <v>-</v>
      </c>
      <c r="D876" s="1" t="n">
        <v>11</v>
      </c>
      <c r="E876" s="1" t="n">
        <v>30</v>
      </c>
      <c r="F876" s="25" t="str">
        <f aca="false">F794</f>
        <v>-</v>
      </c>
      <c r="G876" s="4" t="str">
        <f aca="false">G794</f>
        <v>-</v>
      </c>
      <c r="H876" s="4" t="str">
        <f aca="false">H794</f>
        <v>-</v>
      </c>
      <c r="I876" s="5" t="str">
        <f aca="false">I794</f>
        <v>-</v>
      </c>
      <c r="J876" s="5" t="str">
        <f aca="false">J794</f>
        <v>-</v>
      </c>
      <c r="K876" s="5" t="str">
        <f aca="false">K794</f>
        <v>-</v>
      </c>
      <c r="L876" s="7" t="n">
        <f aca="false">L794</f>
        <v>0</v>
      </c>
      <c r="M876" s="8" t="n">
        <f aca="false">1*L876/8</f>
        <v>0</v>
      </c>
      <c r="N876" s="3" t="n">
        <v>1</v>
      </c>
      <c r="O876" s="3" t="n">
        <v>0</v>
      </c>
      <c r="P876" s="8" t="n">
        <f aca="false">E876*M876</f>
        <v>0</v>
      </c>
      <c r="Q876" s="27" t="n">
        <f aca="false">Q794</f>
        <v>0</v>
      </c>
      <c r="R876" s="25" t="n">
        <f aca="false">R794</f>
        <v>0</v>
      </c>
      <c r="S876" s="25" t="n">
        <f aca="false">S794</f>
        <v>0</v>
      </c>
      <c r="T876" s="25" t="n">
        <f aca="false">T794</f>
        <v>0</v>
      </c>
      <c r="U876" s="25" t="n">
        <f aca="false">U794</f>
        <v>0</v>
      </c>
      <c r="V876" s="28" t="n">
        <f aca="false">$N876*R876</f>
        <v>0</v>
      </c>
      <c r="W876" s="3" t="n">
        <v>0</v>
      </c>
      <c r="X876" s="28" t="n">
        <f aca="false">$N876*S876</f>
        <v>0</v>
      </c>
      <c r="Y876" s="28" t="n">
        <f aca="false">$N876*T876</f>
        <v>0</v>
      </c>
      <c r="Z876" s="28" t="n">
        <f aca="false">$N876*U876</f>
        <v>0</v>
      </c>
      <c r="AA876" s="3" t="n">
        <v>0</v>
      </c>
      <c r="AB876" s="28" t="n">
        <f aca="false">O876*L876*Q876*21.74</f>
        <v>0</v>
      </c>
      <c r="AC876" s="3" t="n">
        <v>0</v>
      </c>
      <c r="AD876" s="3" t="n">
        <v>0</v>
      </c>
      <c r="AE876" s="9" t="n">
        <f aca="false">SUM(V876:AD876)</f>
        <v>0</v>
      </c>
      <c r="AF876" s="3" t="n">
        <v>0</v>
      </c>
      <c r="AG876" s="3" t="n">
        <v>0</v>
      </c>
      <c r="AH876" s="3" t="n">
        <v>0</v>
      </c>
      <c r="AI876" s="9" t="n">
        <f aca="false">AE876-AG876</f>
        <v>0</v>
      </c>
      <c r="AJ876" s="9" t="n">
        <f aca="false">AF876-AH876</f>
        <v>0</v>
      </c>
      <c r="AK876" s="3"/>
      <c r="AL876" s="3"/>
      <c r="AM876" s="10"/>
      <c r="AN876" s="39"/>
      <c r="AO876" s="39"/>
      <c r="AP876" s="39"/>
    </row>
    <row r="877" s="38" customFormat="true" ht="11.25" hidden="false" customHeight="false" outlineLevel="2" collapsed="false">
      <c r="A877" s="25" t="n">
        <v>56</v>
      </c>
      <c r="B877" s="26" t="str">
        <f aca="false">B795</f>
        <v>-</v>
      </c>
      <c r="C877" s="25" t="str">
        <f aca="false">C795</f>
        <v>-</v>
      </c>
      <c r="D877" s="1" t="n">
        <v>11</v>
      </c>
      <c r="E877" s="1" t="n">
        <v>30</v>
      </c>
      <c r="F877" s="25" t="str">
        <f aca="false">F795</f>
        <v>-</v>
      </c>
      <c r="G877" s="4" t="str">
        <f aca="false">G795</f>
        <v>-</v>
      </c>
      <c r="H877" s="4" t="str">
        <f aca="false">H795</f>
        <v>-</v>
      </c>
      <c r="I877" s="5" t="str">
        <f aca="false">I795</f>
        <v>-</v>
      </c>
      <c r="J877" s="5" t="str">
        <f aca="false">J795</f>
        <v>-</v>
      </c>
      <c r="K877" s="5" t="str">
        <f aca="false">K795</f>
        <v>-</v>
      </c>
      <c r="L877" s="7" t="n">
        <f aca="false">L795</f>
        <v>0</v>
      </c>
      <c r="M877" s="8" t="n">
        <f aca="false">1*L877/8</f>
        <v>0</v>
      </c>
      <c r="N877" s="3" t="n">
        <v>1</v>
      </c>
      <c r="O877" s="3" t="n">
        <v>0</v>
      </c>
      <c r="P877" s="8" t="n">
        <f aca="false">E877*M877</f>
        <v>0</v>
      </c>
      <c r="Q877" s="27" t="n">
        <f aca="false">Q795</f>
        <v>0</v>
      </c>
      <c r="R877" s="25" t="n">
        <f aca="false">R795</f>
        <v>0</v>
      </c>
      <c r="S877" s="25" t="n">
        <f aca="false">S795</f>
        <v>0</v>
      </c>
      <c r="T877" s="25" t="n">
        <f aca="false">T795</f>
        <v>0</v>
      </c>
      <c r="U877" s="25" t="n">
        <f aca="false">U795</f>
        <v>0</v>
      </c>
      <c r="V877" s="28" t="n">
        <f aca="false">$N877*R877</f>
        <v>0</v>
      </c>
      <c r="W877" s="3" t="n">
        <v>0</v>
      </c>
      <c r="X877" s="28" t="n">
        <f aca="false">$N877*S877</f>
        <v>0</v>
      </c>
      <c r="Y877" s="28" t="n">
        <f aca="false">$N877*T877</f>
        <v>0</v>
      </c>
      <c r="Z877" s="28" t="n">
        <f aca="false">$N877*U877</f>
        <v>0</v>
      </c>
      <c r="AA877" s="3" t="n">
        <v>0</v>
      </c>
      <c r="AB877" s="28" t="n">
        <f aca="false">O877*L877*Q877*21.74</f>
        <v>0</v>
      </c>
      <c r="AC877" s="3" t="n">
        <v>0</v>
      </c>
      <c r="AD877" s="3" t="n">
        <v>0</v>
      </c>
      <c r="AE877" s="9" t="n">
        <f aca="false">SUM(V877:AD877)</f>
        <v>0</v>
      </c>
      <c r="AF877" s="3" t="n">
        <v>0</v>
      </c>
      <c r="AG877" s="3" t="n">
        <v>0</v>
      </c>
      <c r="AH877" s="3" t="n">
        <v>0</v>
      </c>
      <c r="AI877" s="9" t="n">
        <f aca="false">AE877-AG877</f>
        <v>0</v>
      </c>
      <c r="AJ877" s="9" t="n">
        <f aca="false">AF877-AH877</f>
        <v>0</v>
      </c>
      <c r="AK877" s="3"/>
      <c r="AL877" s="3"/>
      <c r="AM877" s="10"/>
      <c r="AN877" s="39"/>
      <c r="AO877" s="39"/>
      <c r="AP877" s="39"/>
    </row>
    <row r="878" s="38" customFormat="true" ht="11.25" hidden="false" customHeight="false" outlineLevel="2" collapsed="false">
      <c r="A878" s="25" t="n">
        <v>57</v>
      </c>
      <c r="B878" s="26" t="str">
        <f aca="false">B796</f>
        <v>-</v>
      </c>
      <c r="C878" s="25" t="str">
        <f aca="false">C796</f>
        <v>-</v>
      </c>
      <c r="D878" s="1" t="n">
        <v>11</v>
      </c>
      <c r="E878" s="1" t="n">
        <v>30</v>
      </c>
      <c r="F878" s="25" t="str">
        <f aca="false">F796</f>
        <v>-</v>
      </c>
      <c r="G878" s="4" t="str">
        <f aca="false">G796</f>
        <v>-</v>
      </c>
      <c r="H878" s="4" t="str">
        <f aca="false">H796</f>
        <v>-</v>
      </c>
      <c r="I878" s="5" t="str">
        <f aca="false">I796</f>
        <v>-</v>
      </c>
      <c r="J878" s="5" t="str">
        <f aca="false">J796</f>
        <v>-</v>
      </c>
      <c r="K878" s="5" t="str">
        <f aca="false">K796</f>
        <v>-</v>
      </c>
      <c r="L878" s="7" t="n">
        <f aca="false">L796</f>
        <v>0</v>
      </c>
      <c r="M878" s="8" t="n">
        <f aca="false">1*L878/8</f>
        <v>0</v>
      </c>
      <c r="N878" s="3" t="n">
        <v>1</v>
      </c>
      <c r="O878" s="3" t="n">
        <v>0</v>
      </c>
      <c r="P878" s="8" t="n">
        <f aca="false">E878*M878</f>
        <v>0</v>
      </c>
      <c r="Q878" s="27" t="n">
        <f aca="false">Q796</f>
        <v>0</v>
      </c>
      <c r="R878" s="25" t="n">
        <f aca="false">R796</f>
        <v>0</v>
      </c>
      <c r="S878" s="25" t="n">
        <f aca="false">S796</f>
        <v>0</v>
      </c>
      <c r="T878" s="25" t="n">
        <f aca="false">T796</f>
        <v>0</v>
      </c>
      <c r="U878" s="25" t="n">
        <f aca="false">U796</f>
        <v>0</v>
      </c>
      <c r="V878" s="28" t="n">
        <f aca="false">$N878*R878</f>
        <v>0</v>
      </c>
      <c r="W878" s="3" t="n">
        <v>0</v>
      </c>
      <c r="X878" s="28" t="n">
        <f aca="false">$N878*S878</f>
        <v>0</v>
      </c>
      <c r="Y878" s="28" t="n">
        <f aca="false">$N878*T878</f>
        <v>0</v>
      </c>
      <c r="Z878" s="28" t="n">
        <f aca="false">$N878*U878</f>
        <v>0</v>
      </c>
      <c r="AA878" s="3" t="n">
        <v>0</v>
      </c>
      <c r="AB878" s="28" t="n">
        <f aca="false">O878*L878*Q878*21.74</f>
        <v>0</v>
      </c>
      <c r="AC878" s="3" t="n">
        <v>0</v>
      </c>
      <c r="AD878" s="3" t="n">
        <v>0</v>
      </c>
      <c r="AE878" s="9" t="n">
        <f aca="false">SUM(V878:AD878)</f>
        <v>0</v>
      </c>
      <c r="AF878" s="3" t="n">
        <v>0</v>
      </c>
      <c r="AG878" s="3" t="n">
        <v>0</v>
      </c>
      <c r="AH878" s="3" t="n">
        <v>0</v>
      </c>
      <c r="AI878" s="9" t="n">
        <f aca="false">AE878-AG878</f>
        <v>0</v>
      </c>
      <c r="AJ878" s="9" t="n">
        <f aca="false">AF878-AH878</f>
        <v>0</v>
      </c>
      <c r="AK878" s="3"/>
      <c r="AL878" s="3"/>
      <c r="AM878" s="10"/>
      <c r="AN878" s="39"/>
      <c r="AO878" s="39"/>
      <c r="AP878" s="39"/>
    </row>
    <row r="879" s="38" customFormat="true" ht="11.25" hidden="false" customHeight="false" outlineLevel="2" collapsed="false">
      <c r="A879" s="25" t="n">
        <v>58</v>
      </c>
      <c r="B879" s="26" t="str">
        <f aca="false">B797</f>
        <v>-</v>
      </c>
      <c r="C879" s="25" t="str">
        <f aca="false">C797</f>
        <v>-</v>
      </c>
      <c r="D879" s="1" t="n">
        <v>11</v>
      </c>
      <c r="E879" s="1" t="n">
        <v>30</v>
      </c>
      <c r="F879" s="25" t="str">
        <f aca="false">F797</f>
        <v>-</v>
      </c>
      <c r="G879" s="4" t="str">
        <f aca="false">G797</f>
        <v>-</v>
      </c>
      <c r="H879" s="4" t="str">
        <f aca="false">H797</f>
        <v>-</v>
      </c>
      <c r="I879" s="5" t="str">
        <f aca="false">I797</f>
        <v>-</v>
      </c>
      <c r="J879" s="5" t="str">
        <f aca="false">J797</f>
        <v>-</v>
      </c>
      <c r="K879" s="5" t="str">
        <f aca="false">K797</f>
        <v>-</v>
      </c>
      <c r="L879" s="7" t="n">
        <f aca="false">L797</f>
        <v>0</v>
      </c>
      <c r="M879" s="8" t="n">
        <f aca="false">1*L879/8</f>
        <v>0</v>
      </c>
      <c r="N879" s="3" t="n">
        <v>1</v>
      </c>
      <c r="O879" s="3" t="n">
        <v>0</v>
      </c>
      <c r="P879" s="8" t="n">
        <f aca="false">E879*M879</f>
        <v>0</v>
      </c>
      <c r="Q879" s="27" t="n">
        <f aca="false">Q797</f>
        <v>0</v>
      </c>
      <c r="R879" s="25" t="n">
        <f aca="false">R797</f>
        <v>0</v>
      </c>
      <c r="S879" s="25" t="n">
        <f aca="false">S797</f>
        <v>0</v>
      </c>
      <c r="T879" s="25" t="n">
        <f aca="false">T797</f>
        <v>0</v>
      </c>
      <c r="U879" s="25" t="n">
        <f aca="false">U797</f>
        <v>0</v>
      </c>
      <c r="V879" s="28" t="n">
        <f aca="false">$N879*R879</f>
        <v>0</v>
      </c>
      <c r="W879" s="3" t="n">
        <v>0</v>
      </c>
      <c r="X879" s="28" t="n">
        <f aca="false">$N879*S879</f>
        <v>0</v>
      </c>
      <c r="Y879" s="28" t="n">
        <f aca="false">$N879*T879</f>
        <v>0</v>
      </c>
      <c r="Z879" s="28" t="n">
        <f aca="false">$N879*U879</f>
        <v>0</v>
      </c>
      <c r="AA879" s="3" t="n">
        <v>0</v>
      </c>
      <c r="AB879" s="28" t="n">
        <f aca="false">O879*L879*Q879*21.74</f>
        <v>0</v>
      </c>
      <c r="AC879" s="3" t="n">
        <v>0</v>
      </c>
      <c r="AD879" s="3" t="n">
        <v>0</v>
      </c>
      <c r="AE879" s="9" t="n">
        <f aca="false">SUM(V879:AD879)</f>
        <v>0</v>
      </c>
      <c r="AF879" s="3" t="n">
        <v>0</v>
      </c>
      <c r="AG879" s="3" t="n">
        <v>0</v>
      </c>
      <c r="AH879" s="3" t="n">
        <v>0</v>
      </c>
      <c r="AI879" s="9" t="n">
        <f aca="false">AE879-AG879</f>
        <v>0</v>
      </c>
      <c r="AJ879" s="9" t="n">
        <f aca="false">AF879-AH879</f>
        <v>0</v>
      </c>
      <c r="AK879" s="3"/>
      <c r="AL879" s="3"/>
      <c r="AM879" s="10"/>
      <c r="AN879" s="39"/>
      <c r="AO879" s="39"/>
      <c r="AP879" s="39"/>
    </row>
    <row r="880" s="38" customFormat="true" ht="11.25" hidden="false" customHeight="false" outlineLevel="2" collapsed="false">
      <c r="A880" s="25" t="n">
        <v>59</v>
      </c>
      <c r="B880" s="26" t="str">
        <f aca="false">B798</f>
        <v>-</v>
      </c>
      <c r="C880" s="25" t="str">
        <f aca="false">C798</f>
        <v>-</v>
      </c>
      <c r="D880" s="1" t="n">
        <v>11</v>
      </c>
      <c r="E880" s="1" t="n">
        <v>30</v>
      </c>
      <c r="F880" s="25" t="str">
        <f aca="false">F798</f>
        <v>-</v>
      </c>
      <c r="G880" s="4" t="str">
        <f aca="false">G798</f>
        <v>-</v>
      </c>
      <c r="H880" s="4" t="str">
        <f aca="false">H798</f>
        <v>-</v>
      </c>
      <c r="I880" s="5" t="str">
        <f aca="false">I798</f>
        <v>-</v>
      </c>
      <c r="J880" s="5" t="str">
        <f aca="false">J798</f>
        <v>-</v>
      </c>
      <c r="K880" s="5" t="str">
        <f aca="false">K798</f>
        <v>-</v>
      </c>
      <c r="L880" s="7" t="n">
        <f aca="false">L798</f>
        <v>0</v>
      </c>
      <c r="M880" s="8" t="n">
        <f aca="false">1*L880/8</f>
        <v>0</v>
      </c>
      <c r="N880" s="3" t="n">
        <v>1</v>
      </c>
      <c r="O880" s="3" t="n">
        <v>0</v>
      </c>
      <c r="P880" s="8" t="n">
        <f aca="false">E880*M880</f>
        <v>0</v>
      </c>
      <c r="Q880" s="27" t="n">
        <f aca="false">Q798</f>
        <v>0</v>
      </c>
      <c r="R880" s="25" t="n">
        <f aca="false">R798</f>
        <v>0</v>
      </c>
      <c r="S880" s="25" t="n">
        <f aca="false">S798</f>
        <v>0</v>
      </c>
      <c r="T880" s="25" t="n">
        <f aca="false">T798</f>
        <v>0</v>
      </c>
      <c r="U880" s="25" t="n">
        <f aca="false">U798</f>
        <v>0</v>
      </c>
      <c r="V880" s="28" t="n">
        <f aca="false">$N880*R880</f>
        <v>0</v>
      </c>
      <c r="W880" s="3" t="n">
        <v>0</v>
      </c>
      <c r="X880" s="28" t="n">
        <f aca="false">$N880*S880</f>
        <v>0</v>
      </c>
      <c r="Y880" s="28" t="n">
        <f aca="false">$N880*T880</f>
        <v>0</v>
      </c>
      <c r="Z880" s="28" t="n">
        <f aca="false">$N880*U880</f>
        <v>0</v>
      </c>
      <c r="AA880" s="3" t="n">
        <v>0</v>
      </c>
      <c r="AB880" s="28" t="n">
        <f aca="false">O880*L880*Q880*21.74</f>
        <v>0</v>
      </c>
      <c r="AC880" s="3" t="n">
        <v>0</v>
      </c>
      <c r="AD880" s="3" t="n">
        <v>0</v>
      </c>
      <c r="AE880" s="9" t="n">
        <f aca="false">SUM(V880:AD880)</f>
        <v>0</v>
      </c>
      <c r="AF880" s="3" t="n">
        <v>0</v>
      </c>
      <c r="AG880" s="3" t="n">
        <v>0</v>
      </c>
      <c r="AH880" s="3" t="n">
        <v>0</v>
      </c>
      <c r="AI880" s="9" t="n">
        <f aca="false">AE880-AG880</f>
        <v>0</v>
      </c>
      <c r="AJ880" s="9" t="n">
        <f aca="false">AF880-AH880</f>
        <v>0</v>
      </c>
      <c r="AK880" s="3"/>
      <c r="AL880" s="3"/>
      <c r="AM880" s="10"/>
      <c r="AN880" s="39"/>
      <c r="AO880" s="39"/>
      <c r="AP880" s="39"/>
    </row>
    <row r="881" s="38" customFormat="true" ht="11.25" hidden="false" customHeight="false" outlineLevel="2" collapsed="false">
      <c r="A881" s="25" t="n">
        <v>60</v>
      </c>
      <c r="B881" s="26" t="str">
        <f aca="false">B799</f>
        <v>-</v>
      </c>
      <c r="C881" s="25" t="str">
        <f aca="false">C799</f>
        <v>-</v>
      </c>
      <c r="D881" s="1" t="n">
        <v>11</v>
      </c>
      <c r="E881" s="1" t="n">
        <v>30</v>
      </c>
      <c r="F881" s="25" t="str">
        <f aca="false">F799</f>
        <v>-</v>
      </c>
      <c r="G881" s="4" t="str">
        <f aca="false">G799</f>
        <v>-</v>
      </c>
      <c r="H881" s="4" t="str">
        <f aca="false">H799</f>
        <v>-</v>
      </c>
      <c r="I881" s="5" t="str">
        <f aca="false">I799</f>
        <v>-</v>
      </c>
      <c r="J881" s="5" t="str">
        <f aca="false">J799</f>
        <v>-</v>
      </c>
      <c r="K881" s="5" t="str">
        <f aca="false">K799</f>
        <v>-</v>
      </c>
      <c r="L881" s="7" t="n">
        <f aca="false">L799</f>
        <v>0</v>
      </c>
      <c r="M881" s="8" t="n">
        <f aca="false">1*L881/8</f>
        <v>0</v>
      </c>
      <c r="N881" s="3" t="n">
        <v>1</v>
      </c>
      <c r="O881" s="3" t="n">
        <v>0</v>
      </c>
      <c r="P881" s="8" t="n">
        <f aca="false">E881*M881</f>
        <v>0</v>
      </c>
      <c r="Q881" s="27" t="n">
        <f aca="false">Q799</f>
        <v>0</v>
      </c>
      <c r="R881" s="25" t="n">
        <f aca="false">R799</f>
        <v>0</v>
      </c>
      <c r="S881" s="25" t="n">
        <f aca="false">S799</f>
        <v>0</v>
      </c>
      <c r="T881" s="25" t="n">
        <f aca="false">T799</f>
        <v>0</v>
      </c>
      <c r="U881" s="25" t="n">
        <f aca="false">U799</f>
        <v>0</v>
      </c>
      <c r="V881" s="28" t="n">
        <f aca="false">$N881*R881</f>
        <v>0</v>
      </c>
      <c r="W881" s="3" t="n">
        <v>0</v>
      </c>
      <c r="X881" s="28" t="n">
        <f aca="false">$N881*S881</f>
        <v>0</v>
      </c>
      <c r="Y881" s="28" t="n">
        <f aca="false">$N881*T881</f>
        <v>0</v>
      </c>
      <c r="Z881" s="28" t="n">
        <f aca="false">$N881*U881</f>
        <v>0</v>
      </c>
      <c r="AA881" s="3" t="n">
        <v>0</v>
      </c>
      <c r="AB881" s="28" t="n">
        <f aca="false">O881*L881*Q881*21.74</f>
        <v>0</v>
      </c>
      <c r="AC881" s="3" t="n">
        <v>0</v>
      </c>
      <c r="AD881" s="3" t="n">
        <v>0</v>
      </c>
      <c r="AE881" s="9" t="n">
        <f aca="false">SUM(V881:AD881)</f>
        <v>0</v>
      </c>
      <c r="AF881" s="3" t="n">
        <v>0</v>
      </c>
      <c r="AG881" s="3" t="n">
        <v>0</v>
      </c>
      <c r="AH881" s="3" t="n">
        <v>0</v>
      </c>
      <c r="AI881" s="9" t="n">
        <f aca="false">AE881-AG881</f>
        <v>0</v>
      </c>
      <c r="AJ881" s="9" t="n">
        <f aca="false">AF881-AH881</f>
        <v>0</v>
      </c>
      <c r="AK881" s="3"/>
      <c r="AL881" s="3"/>
      <c r="AM881" s="10"/>
      <c r="AN881" s="39"/>
      <c r="AO881" s="39"/>
      <c r="AP881" s="39"/>
    </row>
    <row r="882" s="38" customFormat="true" ht="11.25" hidden="false" customHeight="false" outlineLevel="2" collapsed="false">
      <c r="A882" s="25" t="n">
        <v>61</v>
      </c>
      <c r="B882" s="26" t="str">
        <f aca="false">B800</f>
        <v>-</v>
      </c>
      <c r="C882" s="25" t="str">
        <f aca="false">C800</f>
        <v>-</v>
      </c>
      <c r="D882" s="1" t="n">
        <v>11</v>
      </c>
      <c r="E882" s="1" t="n">
        <v>30</v>
      </c>
      <c r="F882" s="25" t="str">
        <f aca="false">F800</f>
        <v>-</v>
      </c>
      <c r="G882" s="4" t="str">
        <f aca="false">G800</f>
        <v>-</v>
      </c>
      <c r="H882" s="4" t="str">
        <f aca="false">H800</f>
        <v>-</v>
      </c>
      <c r="I882" s="5" t="str">
        <f aca="false">I800</f>
        <v>-</v>
      </c>
      <c r="J882" s="5" t="str">
        <f aca="false">J800</f>
        <v>-</v>
      </c>
      <c r="K882" s="5" t="str">
        <f aca="false">K800</f>
        <v>-</v>
      </c>
      <c r="L882" s="7" t="n">
        <f aca="false">L800</f>
        <v>0</v>
      </c>
      <c r="M882" s="8" t="n">
        <f aca="false">1*L882/8</f>
        <v>0</v>
      </c>
      <c r="N882" s="3" t="n">
        <v>1</v>
      </c>
      <c r="O882" s="3" t="n">
        <v>0</v>
      </c>
      <c r="P882" s="8" t="n">
        <f aca="false">E882*M882</f>
        <v>0</v>
      </c>
      <c r="Q882" s="27" t="n">
        <f aca="false">Q800</f>
        <v>0</v>
      </c>
      <c r="R882" s="25" t="n">
        <f aca="false">R800</f>
        <v>0</v>
      </c>
      <c r="S882" s="25" t="n">
        <f aca="false">S800</f>
        <v>0</v>
      </c>
      <c r="T882" s="25" t="n">
        <f aca="false">T800</f>
        <v>0</v>
      </c>
      <c r="U882" s="25" t="n">
        <f aca="false">U800</f>
        <v>0</v>
      </c>
      <c r="V882" s="28" t="n">
        <f aca="false">$N882*R882</f>
        <v>0</v>
      </c>
      <c r="W882" s="3" t="n">
        <v>0</v>
      </c>
      <c r="X882" s="28" t="n">
        <f aca="false">$N882*S882</f>
        <v>0</v>
      </c>
      <c r="Y882" s="28" t="n">
        <f aca="false">$N882*T882</f>
        <v>0</v>
      </c>
      <c r="Z882" s="28" t="n">
        <f aca="false">$N882*U882</f>
        <v>0</v>
      </c>
      <c r="AA882" s="3" t="n">
        <v>0</v>
      </c>
      <c r="AB882" s="28" t="n">
        <f aca="false">O882*L882*Q882*21.74</f>
        <v>0</v>
      </c>
      <c r="AC882" s="3" t="n">
        <v>0</v>
      </c>
      <c r="AD882" s="3" t="n">
        <v>0</v>
      </c>
      <c r="AE882" s="9" t="n">
        <f aca="false">SUM(V882:AD882)</f>
        <v>0</v>
      </c>
      <c r="AF882" s="3" t="n">
        <v>0</v>
      </c>
      <c r="AG882" s="3" t="n">
        <v>0</v>
      </c>
      <c r="AH882" s="3" t="n">
        <v>0</v>
      </c>
      <c r="AI882" s="9" t="n">
        <f aca="false">AE882-AG882</f>
        <v>0</v>
      </c>
      <c r="AJ882" s="9" t="n">
        <f aca="false">AF882-AH882</f>
        <v>0</v>
      </c>
      <c r="AK882" s="3"/>
      <c r="AL882" s="3"/>
      <c r="AM882" s="10"/>
      <c r="AN882" s="39"/>
      <c r="AO882" s="39"/>
      <c r="AP882" s="39"/>
    </row>
    <row r="883" s="38" customFormat="true" ht="11.25" hidden="false" customHeight="false" outlineLevel="2" collapsed="false">
      <c r="A883" s="25" t="n">
        <v>62</v>
      </c>
      <c r="B883" s="26" t="str">
        <f aca="false">B801</f>
        <v>-</v>
      </c>
      <c r="C883" s="25" t="str">
        <f aca="false">C801</f>
        <v>-</v>
      </c>
      <c r="D883" s="1" t="n">
        <v>11</v>
      </c>
      <c r="E883" s="1" t="n">
        <v>30</v>
      </c>
      <c r="F883" s="25" t="str">
        <f aca="false">F801</f>
        <v>-</v>
      </c>
      <c r="G883" s="4" t="str">
        <f aca="false">G801</f>
        <v>-</v>
      </c>
      <c r="H883" s="4" t="str">
        <f aca="false">H801</f>
        <v>-</v>
      </c>
      <c r="I883" s="5" t="str">
        <f aca="false">I801</f>
        <v>-</v>
      </c>
      <c r="J883" s="5" t="str">
        <f aca="false">J801</f>
        <v>-</v>
      </c>
      <c r="K883" s="5" t="str">
        <f aca="false">K801</f>
        <v>-</v>
      </c>
      <c r="L883" s="7" t="n">
        <f aca="false">L801</f>
        <v>0</v>
      </c>
      <c r="M883" s="8" t="n">
        <f aca="false">1*L883/8</f>
        <v>0</v>
      </c>
      <c r="N883" s="3" t="n">
        <v>1</v>
      </c>
      <c r="O883" s="3" t="n">
        <v>0</v>
      </c>
      <c r="P883" s="8" t="n">
        <f aca="false">E883*M883</f>
        <v>0</v>
      </c>
      <c r="Q883" s="27" t="n">
        <f aca="false">Q801</f>
        <v>0</v>
      </c>
      <c r="R883" s="25" t="n">
        <f aca="false">R801</f>
        <v>0</v>
      </c>
      <c r="S883" s="25" t="n">
        <f aca="false">S801</f>
        <v>0</v>
      </c>
      <c r="T883" s="25" t="n">
        <f aca="false">T801</f>
        <v>0</v>
      </c>
      <c r="U883" s="25" t="n">
        <f aca="false">U801</f>
        <v>0</v>
      </c>
      <c r="V883" s="28" t="n">
        <f aca="false">$N883*R883</f>
        <v>0</v>
      </c>
      <c r="W883" s="3" t="n">
        <v>0</v>
      </c>
      <c r="X883" s="28" t="n">
        <f aca="false">$N883*S883</f>
        <v>0</v>
      </c>
      <c r="Y883" s="28" t="n">
        <f aca="false">$N883*T883</f>
        <v>0</v>
      </c>
      <c r="Z883" s="28" t="n">
        <f aca="false">$N883*U883</f>
        <v>0</v>
      </c>
      <c r="AA883" s="3" t="n">
        <v>0</v>
      </c>
      <c r="AB883" s="28" t="n">
        <f aca="false">O883*L883*Q883*21.74</f>
        <v>0</v>
      </c>
      <c r="AC883" s="3" t="n">
        <v>0</v>
      </c>
      <c r="AD883" s="3" t="n">
        <v>0</v>
      </c>
      <c r="AE883" s="9" t="n">
        <f aca="false">SUM(V883:AD883)</f>
        <v>0</v>
      </c>
      <c r="AF883" s="3" t="n">
        <v>0</v>
      </c>
      <c r="AG883" s="3" t="n">
        <v>0</v>
      </c>
      <c r="AH883" s="3" t="n">
        <v>0</v>
      </c>
      <c r="AI883" s="9" t="n">
        <f aca="false">AE883-AG883</f>
        <v>0</v>
      </c>
      <c r="AJ883" s="9" t="n">
        <f aca="false">AF883-AH883</f>
        <v>0</v>
      </c>
      <c r="AK883" s="3"/>
      <c r="AL883" s="3"/>
      <c r="AM883" s="10"/>
      <c r="AN883" s="39"/>
      <c r="AO883" s="39"/>
      <c r="AP883" s="39"/>
    </row>
    <row r="884" s="38" customFormat="true" ht="11.25" hidden="false" customHeight="false" outlineLevel="2" collapsed="false">
      <c r="A884" s="25" t="n">
        <v>63</v>
      </c>
      <c r="B884" s="26" t="str">
        <f aca="false">B802</f>
        <v>-</v>
      </c>
      <c r="C884" s="25" t="str">
        <f aca="false">C802</f>
        <v>-</v>
      </c>
      <c r="D884" s="1" t="n">
        <v>11</v>
      </c>
      <c r="E884" s="1" t="n">
        <v>30</v>
      </c>
      <c r="F884" s="25" t="str">
        <f aca="false">F802</f>
        <v>-</v>
      </c>
      <c r="G884" s="4" t="str">
        <f aca="false">G802</f>
        <v>-</v>
      </c>
      <c r="H884" s="4" t="str">
        <f aca="false">H802</f>
        <v>-</v>
      </c>
      <c r="I884" s="5" t="str">
        <f aca="false">I802</f>
        <v>-</v>
      </c>
      <c r="J884" s="5" t="str">
        <f aca="false">J802</f>
        <v>-</v>
      </c>
      <c r="K884" s="5" t="str">
        <f aca="false">K802</f>
        <v>-</v>
      </c>
      <c r="L884" s="7" t="n">
        <f aca="false">L802</f>
        <v>0</v>
      </c>
      <c r="M884" s="8" t="n">
        <f aca="false">1*L884/8</f>
        <v>0</v>
      </c>
      <c r="N884" s="3" t="n">
        <v>1</v>
      </c>
      <c r="O884" s="3" t="n">
        <v>0</v>
      </c>
      <c r="P884" s="8" t="n">
        <f aca="false">E884*M884</f>
        <v>0</v>
      </c>
      <c r="Q884" s="27" t="n">
        <f aca="false">Q802</f>
        <v>0</v>
      </c>
      <c r="R884" s="25" t="n">
        <f aca="false">R802</f>
        <v>0</v>
      </c>
      <c r="S884" s="25" t="n">
        <f aca="false">S802</f>
        <v>0</v>
      </c>
      <c r="T884" s="25" t="n">
        <f aca="false">T802</f>
        <v>0</v>
      </c>
      <c r="U884" s="25" t="n">
        <f aca="false">U802</f>
        <v>0</v>
      </c>
      <c r="V884" s="28" t="n">
        <f aca="false">$N884*R884</f>
        <v>0</v>
      </c>
      <c r="W884" s="3" t="n">
        <v>0</v>
      </c>
      <c r="X884" s="28" t="n">
        <f aca="false">$N884*S884</f>
        <v>0</v>
      </c>
      <c r="Y884" s="28" t="n">
        <f aca="false">$N884*T884</f>
        <v>0</v>
      </c>
      <c r="Z884" s="28" t="n">
        <f aca="false">$N884*U884</f>
        <v>0</v>
      </c>
      <c r="AA884" s="3" t="n">
        <v>0</v>
      </c>
      <c r="AB884" s="28" t="n">
        <f aca="false">O884*L884*Q884*21.74</f>
        <v>0</v>
      </c>
      <c r="AC884" s="3" t="n">
        <v>0</v>
      </c>
      <c r="AD884" s="3" t="n">
        <v>0</v>
      </c>
      <c r="AE884" s="9" t="n">
        <f aca="false">SUM(V884:AD884)</f>
        <v>0</v>
      </c>
      <c r="AF884" s="3" t="n">
        <v>0</v>
      </c>
      <c r="AG884" s="3" t="n">
        <v>0</v>
      </c>
      <c r="AH884" s="3" t="n">
        <v>0</v>
      </c>
      <c r="AI884" s="9" t="n">
        <f aca="false">AE884-AG884</f>
        <v>0</v>
      </c>
      <c r="AJ884" s="9" t="n">
        <f aca="false">AF884-AH884</f>
        <v>0</v>
      </c>
      <c r="AK884" s="3"/>
      <c r="AL884" s="3"/>
      <c r="AM884" s="10"/>
      <c r="AN884" s="39"/>
      <c r="AO884" s="39"/>
      <c r="AP884" s="39"/>
    </row>
    <row r="885" s="38" customFormat="true" ht="11.25" hidden="false" customHeight="false" outlineLevel="2" collapsed="false">
      <c r="A885" s="25" t="n">
        <v>64</v>
      </c>
      <c r="B885" s="26" t="str">
        <f aca="false">B803</f>
        <v>-</v>
      </c>
      <c r="C885" s="25" t="str">
        <f aca="false">C803</f>
        <v>-</v>
      </c>
      <c r="D885" s="1" t="n">
        <v>11</v>
      </c>
      <c r="E885" s="1" t="n">
        <v>30</v>
      </c>
      <c r="F885" s="25" t="str">
        <f aca="false">F803</f>
        <v>-</v>
      </c>
      <c r="G885" s="4" t="str">
        <f aca="false">G803</f>
        <v>-</v>
      </c>
      <c r="H885" s="4" t="str">
        <f aca="false">H803</f>
        <v>-</v>
      </c>
      <c r="I885" s="5" t="str">
        <f aca="false">I803</f>
        <v>-</v>
      </c>
      <c r="J885" s="5" t="str">
        <f aca="false">J803</f>
        <v>-</v>
      </c>
      <c r="K885" s="5" t="str">
        <f aca="false">K803</f>
        <v>-</v>
      </c>
      <c r="L885" s="7" t="n">
        <f aca="false">L803</f>
        <v>0</v>
      </c>
      <c r="M885" s="8" t="n">
        <f aca="false">1*L885/8</f>
        <v>0</v>
      </c>
      <c r="N885" s="3" t="n">
        <v>1</v>
      </c>
      <c r="O885" s="3" t="n">
        <v>0</v>
      </c>
      <c r="P885" s="8" t="n">
        <f aca="false">E885*M885</f>
        <v>0</v>
      </c>
      <c r="Q885" s="27" t="n">
        <f aca="false">Q803</f>
        <v>0</v>
      </c>
      <c r="R885" s="25" t="n">
        <f aca="false">R803</f>
        <v>0</v>
      </c>
      <c r="S885" s="25" t="n">
        <f aca="false">S803</f>
        <v>0</v>
      </c>
      <c r="T885" s="25" t="n">
        <f aca="false">T803</f>
        <v>0</v>
      </c>
      <c r="U885" s="25" t="n">
        <f aca="false">U803</f>
        <v>0</v>
      </c>
      <c r="V885" s="28" t="n">
        <f aca="false">$N885*R885</f>
        <v>0</v>
      </c>
      <c r="W885" s="3" t="n">
        <v>0</v>
      </c>
      <c r="X885" s="28" t="n">
        <f aca="false">$N885*S885</f>
        <v>0</v>
      </c>
      <c r="Y885" s="28" t="n">
        <f aca="false">$N885*T885</f>
        <v>0</v>
      </c>
      <c r="Z885" s="28" t="n">
        <f aca="false">$N885*U885</f>
        <v>0</v>
      </c>
      <c r="AA885" s="3" t="n">
        <v>0</v>
      </c>
      <c r="AB885" s="28" t="n">
        <f aca="false">O885*L885*Q885*21.74</f>
        <v>0</v>
      </c>
      <c r="AC885" s="3" t="n">
        <v>0</v>
      </c>
      <c r="AD885" s="3" t="n">
        <v>0</v>
      </c>
      <c r="AE885" s="9" t="n">
        <f aca="false">SUM(V885:AD885)</f>
        <v>0</v>
      </c>
      <c r="AF885" s="3" t="n">
        <v>0</v>
      </c>
      <c r="AG885" s="3" t="n">
        <v>0</v>
      </c>
      <c r="AH885" s="3" t="n">
        <v>0</v>
      </c>
      <c r="AI885" s="9" t="n">
        <f aca="false">AE885-AG885</f>
        <v>0</v>
      </c>
      <c r="AJ885" s="9" t="n">
        <f aca="false">AF885-AH885</f>
        <v>0</v>
      </c>
      <c r="AK885" s="3"/>
      <c r="AL885" s="3"/>
      <c r="AM885" s="10"/>
      <c r="AN885" s="39"/>
      <c r="AO885" s="39"/>
      <c r="AP885" s="39"/>
    </row>
    <row r="886" s="38" customFormat="true" ht="11.25" hidden="false" customHeight="false" outlineLevel="2" collapsed="false">
      <c r="A886" s="25" t="n">
        <v>65</v>
      </c>
      <c r="B886" s="26" t="str">
        <f aca="false">B804</f>
        <v>-</v>
      </c>
      <c r="C886" s="25" t="str">
        <f aca="false">C804</f>
        <v>-</v>
      </c>
      <c r="D886" s="1" t="n">
        <v>11</v>
      </c>
      <c r="E886" s="1" t="n">
        <v>30</v>
      </c>
      <c r="F886" s="25" t="str">
        <f aca="false">F804</f>
        <v>-</v>
      </c>
      <c r="G886" s="4" t="str">
        <f aca="false">G804</f>
        <v>-</v>
      </c>
      <c r="H886" s="4" t="str">
        <f aca="false">H804</f>
        <v>-</v>
      </c>
      <c r="I886" s="5" t="str">
        <f aca="false">I804</f>
        <v>-</v>
      </c>
      <c r="J886" s="5" t="str">
        <f aca="false">J804</f>
        <v>-</v>
      </c>
      <c r="K886" s="5" t="str">
        <f aca="false">K804</f>
        <v>-</v>
      </c>
      <c r="L886" s="7" t="n">
        <f aca="false">L804</f>
        <v>0</v>
      </c>
      <c r="M886" s="8" t="n">
        <f aca="false">1*L886/8</f>
        <v>0</v>
      </c>
      <c r="N886" s="3" t="n">
        <v>1</v>
      </c>
      <c r="O886" s="3" t="n">
        <v>0</v>
      </c>
      <c r="P886" s="8" t="n">
        <f aca="false">E886*M886</f>
        <v>0</v>
      </c>
      <c r="Q886" s="27" t="n">
        <f aca="false">Q804</f>
        <v>0</v>
      </c>
      <c r="R886" s="25" t="n">
        <f aca="false">R804</f>
        <v>0</v>
      </c>
      <c r="S886" s="25" t="n">
        <f aca="false">S804</f>
        <v>0</v>
      </c>
      <c r="T886" s="25" t="n">
        <f aca="false">T804</f>
        <v>0</v>
      </c>
      <c r="U886" s="25" t="n">
        <f aca="false">U804</f>
        <v>0</v>
      </c>
      <c r="V886" s="28" t="n">
        <f aca="false">$N886*R886</f>
        <v>0</v>
      </c>
      <c r="W886" s="3" t="n">
        <v>0</v>
      </c>
      <c r="X886" s="28" t="n">
        <f aca="false">$N886*S886</f>
        <v>0</v>
      </c>
      <c r="Y886" s="28" t="n">
        <f aca="false">$N886*T886</f>
        <v>0</v>
      </c>
      <c r="Z886" s="28" t="n">
        <f aca="false">$N886*U886</f>
        <v>0</v>
      </c>
      <c r="AA886" s="3" t="n">
        <v>0</v>
      </c>
      <c r="AB886" s="28" t="n">
        <f aca="false">O886*L886*Q886*21.74</f>
        <v>0</v>
      </c>
      <c r="AC886" s="3" t="n">
        <v>0</v>
      </c>
      <c r="AD886" s="3" t="n">
        <v>0</v>
      </c>
      <c r="AE886" s="9" t="n">
        <f aca="false">SUM(V886:AD886)</f>
        <v>0</v>
      </c>
      <c r="AF886" s="3" t="n">
        <v>0</v>
      </c>
      <c r="AG886" s="3" t="n">
        <v>0</v>
      </c>
      <c r="AH886" s="3" t="n">
        <v>0</v>
      </c>
      <c r="AI886" s="9" t="n">
        <f aca="false">AE886-AG886</f>
        <v>0</v>
      </c>
      <c r="AJ886" s="9" t="n">
        <f aca="false">AF886-AH886</f>
        <v>0</v>
      </c>
      <c r="AK886" s="3"/>
      <c r="AL886" s="3"/>
      <c r="AM886" s="10"/>
      <c r="AN886" s="39"/>
      <c r="AO886" s="39"/>
      <c r="AP886" s="39"/>
    </row>
    <row r="887" s="38" customFormat="true" ht="11.25" hidden="false" customHeight="false" outlineLevel="2" collapsed="false">
      <c r="A887" s="25" t="n">
        <v>66</v>
      </c>
      <c r="B887" s="26" t="str">
        <f aca="false">B805</f>
        <v>-</v>
      </c>
      <c r="C887" s="25" t="str">
        <f aca="false">C805</f>
        <v>-</v>
      </c>
      <c r="D887" s="1" t="n">
        <v>11</v>
      </c>
      <c r="E887" s="1" t="n">
        <v>30</v>
      </c>
      <c r="F887" s="25" t="str">
        <f aca="false">F805</f>
        <v>-</v>
      </c>
      <c r="G887" s="4" t="str">
        <f aca="false">G805</f>
        <v>-</v>
      </c>
      <c r="H887" s="4" t="str">
        <f aca="false">H805</f>
        <v>-</v>
      </c>
      <c r="I887" s="5" t="str">
        <f aca="false">I805</f>
        <v>-</v>
      </c>
      <c r="J887" s="5" t="str">
        <f aca="false">J805</f>
        <v>-</v>
      </c>
      <c r="K887" s="5" t="str">
        <f aca="false">K805</f>
        <v>-</v>
      </c>
      <c r="L887" s="7" t="n">
        <f aca="false">L805</f>
        <v>0</v>
      </c>
      <c r="M887" s="8" t="n">
        <f aca="false">1*L887/8</f>
        <v>0</v>
      </c>
      <c r="N887" s="3" t="n">
        <v>1</v>
      </c>
      <c r="O887" s="3" t="n">
        <v>0</v>
      </c>
      <c r="P887" s="8" t="n">
        <f aca="false">E887*M887</f>
        <v>0</v>
      </c>
      <c r="Q887" s="27" t="n">
        <f aca="false">Q805</f>
        <v>0</v>
      </c>
      <c r="R887" s="25" t="n">
        <f aca="false">R805</f>
        <v>0</v>
      </c>
      <c r="S887" s="25" t="n">
        <f aca="false">S805</f>
        <v>0</v>
      </c>
      <c r="T887" s="25" t="n">
        <f aca="false">T805</f>
        <v>0</v>
      </c>
      <c r="U887" s="25" t="n">
        <f aca="false">U805</f>
        <v>0</v>
      </c>
      <c r="V887" s="28" t="n">
        <f aca="false">$N887*R887</f>
        <v>0</v>
      </c>
      <c r="W887" s="3" t="n">
        <v>0</v>
      </c>
      <c r="X887" s="28" t="n">
        <f aca="false">$N887*S887</f>
        <v>0</v>
      </c>
      <c r="Y887" s="28" t="n">
        <f aca="false">$N887*T887</f>
        <v>0</v>
      </c>
      <c r="Z887" s="28" t="n">
        <f aca="false">$N887*U887</f>
        <v>0</v>
      </c>
      <c r="AA887" s="3" t="n">
        <v>0</v>
      </c>
      <c r="AB887" s="28" t="n">
        <f aca="false">O887*L887*Q887*21.74</f>
        <v>0</v>
      </c>
      <c r="AC887" s="3" t="n">
        <v>0</v>
      </c>
      <c r="AD887" s="3" t="n">
        <v>0</v>
      </c>
      <c r="AE887" s="9" t="n">
        <f aca="false">SUM(V887:AD887)</f>
        <v>0</v>
      </c>
      <c r="AF887" s="3" t="n">
        <v>0</v>
      </c>
      <c r="AG887" s="3" t="n">
        <v>0</v>
      </c>
      <c r="AH887" s="3" t="n">
        <v>0</v>
      </c>
      <c r="AI887" s="9" t="n">
        <f aca="false">AE887-AG887</f>
        <v>0</v>
      </c>
      <c r="AJ887" s="9" t="n">
        <f aca="false">AF887-AH887</f>
        <v>0</v>
      </c>
      <c r="AK887" s="3"/>
      <c r="AL887" s="3"/>
      <c r="AM887" s="10"/>
      <c r="AN887" s="39"/>
      <c r="AO887" s="39"/>
      <c r="AP887" s="39"/>
    </row>
    <row r="888" s="38" customFormat="true" ht="11.25" hidden="false" customHeight="false" outlineLevel="2" collapsed="false">
      <c r="A888" s="25" t="n">
        <v>67</v>
      </c>
      <c r="B888" s="26" t="str">
        <f aca="false">B806</f>
        <v>-</v>
      </c>
      <c r="C888" s="25" t="str">
        <f aca="false">C806</f>
        <v>-</v>
      </c>
      <c r="D888" s="1" t="n">
        <v>11</v>
      </c>
      <c r="E888" s="1" t="n">
        <v>30</v>
      </c>
      <c r="F888" s="25" t="str">
        <f aca="false">F806</f>
        <v>-</v>
      </c>
      <c r="G888" s="4" t="str">
        <f aca="false">G806</f>
        <v>-</v>
      </c>
      <c r="H888" s="4" t="str">
        <f aca="false">H806</f>
        <v>-</v>
      </c>
      <c r="I888" s="5" t="str">
        <f aca="false">I806</f>
        <v>-</v>
      </c>
      <c r="J888" s="5" t="str">
        <f aca="false">J806</f>
        <v>-</v>
      </c>
      <c r="K888" s="5" t="str">
        <f aca="false">K806</f>
        <v>-</v>
      </c>
      <c r="L888" s="7" t="n">
        <f aca="false">L806</f>
        <v>0</v>
      </c>
      <c r="M888" s="8" t="n">
        <f aca="false">1*L888/8</f>
        <v>0</v>
      </c>
      <c r="N888" s="3" t="n">
        <v>1</v>
      </c>
      <c r="O888" s="3" t="n">
        <v>0</v>
      </c>
      <c r="P888" s="8" t="n">
        <f aca="false">E888*M888</f>
        <v>0</v>
      </c>
      <c r="Q888" s="27" t="n">
        <f aca="false">Q806</f>
        <v>0</v>
      </c>
      <c r="R888" s="25" t="n">
        <f aca="false">R806</f>
        <v>0</v>
      </c>
      <c r="S888" s="25" t="n">
        <f aca="false">S806</f>
        <v>0</v>
      </c>
      <c r="T888" s="25" t="n">
        <f aca="false">T806</f>
        <v>0</v>
      </c>
      <c r="U888" s="25" t="n">
        <f aca="false">U806</f>
        <v>0</v>
      </c>
      <c r="V888" s="28" t="n">
        <f aca="false">$N888*R888</f>
        <v>0</v>
      </c>
      <c r="W888" s="3" t="n">
        <v>0</v>
      </c>
      <c r="X888" s="28" t="n">
        <f aca="false">$N888*S888</f>
        <v>0</v>
      </c>
      <c r="Y888" s="28" t="n">
        <f aca="false">$N888*T888</f>
        <v>0</v>
      </c>
      <c r="Z888" s="28" t="n">
        <f aca="false">$N888*U888</f>
        <v>0</v>
      </c>
      <c r="AA888" s="3" t="n">
        <v>0</v>
      </c>
      <c r="AB888" s="28" t="n">
        <f aca="false">O888*L888*Q888*21.74</f>
        <v>0</v>
      </c>
      <c r="AC888" s="3" t="n">
        <v>0</v>
      </c>
      <c r="AD888" s="3" t="n">
        <v>0</v>
      </c>
      <c r="AE888" s="9" t="n">
        <f aca="false">SUM(V888:AD888)</f>
        <v>0</v>
      </c>
      <c r="AF888" s="3" t="n">
        <v>0</v>
      </c>
      <c r="AG888" s="3" t="n">
        <v>0</v>
      </c>
      <c r="AH888" s="3" t="n">
        <v>0</v>
      </c>
      <c r="AI888" s="9" t="n">
        <f aca="false">AE888-AG888</f>
        <v>0</v>
      </c>
      <c r="AJ888" s="9" t="n">
        <f aca="false">AF888-AH888</f>
        <v>0</v>
      </c>
      <c r="AK888" s="3"/>
      <c r="AL888" s="3"/>
      <c r="AM888" s="10"/>
      <c r="AN888" s="39"/>
      <c r="AO888" s="39"/>
      <c r="AP888" s="39"/>
    </row>
    <row r="889" s="38" customFormat="true" ht="11.25" hidden="false" customHeight="false" outlineLevel="2" collapsed="false">
      <c r="A889" s="25" t="n">
        <v>68</v>
      </c>
      <c r="B889" s="26" t="str">
        <f aca="false">B807</f>
        <v>-</v>
      </c>
      <c r="C889" s="25" t="str">
        <f aca="false">C807</f>
        <v>-</v>
      </c>
      <c r="D889" s="1" t="n">
        <v>11</v>
      </c>
      <c r="E889" s="1" t="n">
        <v>30</v>
      </c>
      <c r="F889" s="25" t="str">
        <f aca="false">F807</f>
        <v>-</v>
      </c>
      <c r="G889" s="4" t="str">
        <f aca="false">G807</f>
        <v>-</v>
      </c>
      <c r="H889" s="4" t="str">
        <f aca="false">H807</f>
        <v>-</v>
      </c>
      <c r="I889" s="5" t="str">
        <f aca="false">I807</f>
        <v>-</v>
      </c>
      <c r="J889" s="5" t="str">
        <f aca="false">J807</f>
        <v>-</v>
      </c>
      <c r="K889" s="5" t="str">
        <f aca="false">K807</f>
        <v>-</v>
      </c>
      <c r="L889" s="7" t="n">
        <f aca="false">L807</f>
        <v>0</v>
      </c>
      <c r="M889" s="8" t="n">
        <f aca="false">1*L889/8</f>
        <v>0</v>
      </c>
      <c r="N889" s="3" t="n">
        <v>1</v>
      </c>
      <c r="O889" s="3" t="n">
        <v>0</v>
      </c>
      <c r="P889" s="8" t="n">
        <f aca="false">E889*M889</f>
        <v>0</v>
      </c>
      <c r="Q889" s="27" t="n">
        <f aca="false">Q807</f>
        <v>0</v>
      </c>
      <c r="R889" s="25" t="n">
        <f aca="false">R807</f>
        <v>0</v>
      </c>
      <c r="S889" s="25" t="n">
        <f aca="false">S807</f>
        <v>0</v>
      </c>
      <c r="T889" s="25" t="n">
        <f aca="false">T807</f>
        <v>0</v>
      </c>
      <c r="U889" s="25" t="n">
        <f aca="false">U807</f>
        <v>0</v>
      </c>
      <c r="V889" s="28" t="n">
        <f aca="false">$N889*R889</f>
        <v>0</v>
      </c>
      <c r="W889" s="3" t="n">
        <v>0</v>
      </c>
      <c r="X889" s="28" t="n">
        <f aca="false">$N889*S889</f>
        <v>0</v>
      </c>
      <c r="Y889" s="28" t="n">
        <f aca="false">$N889*T889</f>
        <v>0</v>
      </c>
      <c r="Z889" s="28" t="n">
        <f aca="false">$N889*U889</f>
        <v>0</v>
      </c>
      <c r="AA889" s="3" t="n">
        <v>0</v>
      </c>
      <c r="AB889" s="28" t="n">
        <f aca="false">O889*L889*Q889*21.74</f>
        <v>0</v>
      </c>
      <c r="AC889" s="3" t="n">
        <v>0</v>
      </c>
      <c r="AD889" s="3" t="n">
        <v>0</v>
      </c>
      <c r="AE889" s="9" t="n">
        <f aca="false">SUM(V889:AD889)</f>
        <v>0</v>
      </c>
      <c r="AF889" s="3" t="n">
        <v>0</v>
      </c>
      <c r="AG889" s="3" t="n">
        <v>0</v>
      </c>
      <c r="AH889" s="3" t="n">
        <v>0</v>
      </c>
      <c r="AI889" s="9" t="n">
        <f aca="false">AE889-AG889</f>
        <v>0</v>
      </c>
      <c r="AJ889" s="9" t="n">
        <f aca="false">AF889-AH889</f>
        <v>0</v>
      </c>
      <c r="AK889" s="3"/>
      <c r="AL889" s="3"/>
      <c r="AM889" s="10"/>
      <c r="AN889" s="39"/>
      <c r="AO889" s="39"/>
      <c r="AP889" s="39"/>
    </row>
    <row r="890" s="38" customFormat="true" ht="11.25" hidden="false" customHeight="false" outlineLevel="2" collapsed="false">
      <c r="A890" s="25" t="n">
        <v>69</v>
      </c>
      <c r="B890" s="26" t="str">
        <f aca="false">B808</f>
        <v>-</v>
      </c>
      <c r="C890" s="25" t="str">
        <f aca="false">C808</f>
        <v>-</v>
      </c>
      <c r="D890" s="1" t="n">
        <v>11</v>
      </c>
      <c r="E890" s="1" t="n">
        <v>30</v>
      </c>
      <c r="F890" s="25" t="str">
        <f aca="false">F808</f>
        <v>-</v>
      </c>
      <c r="G890" s="4" t="str">
        <f aca="false">G808</f>
        <v>-</v>
      </c>
      <c r="H890" s="4" t="str">
        <f aca="false">H808</f>
        <v>-</v>
      </c>
      <c r="I890" s="5" t="str">
        <f aca="false">I808</f>
        <v>-</v>
      </c>
      <c r="J890" s="5" t="str">
        <f aca="false">J808</f>
        <v>-</v>
      </c>
      <c r="K890" s="5" t="str">
        <f aca="false">K808</f>
        <v>-</v>
      </c>
      <c r="L890" s="7" t="n">
        <f aca="false">L808</f>
        <v>0</v>
      </c>
      <c r="M890" s="8" t="n">
        <f aca="false">1*L890/8</f>
        <v>0</v>
      </c>
      <c r="N890" s="3" t="n">
        <v>1</v>
      </c>
      <c r="O890" s="3" t="n">
        <v>0</v>
      </c>
      <c r="P890" s="8" t="n">
        <f aca="false">E890*M890</f>
        <v>0</v>
      </c>
      <c r="Q890" s="27" t="n">
        <f aca="false">Q808</f>
        <v>0</v>
      </c>
      <c r="R890" s="25" t="n">
        <f aca="false">R808</f>
        <v>0</v>
      </c>
      <c r="S890" s="25" t="n">
        <f aca="false">S808</f>
        <v>0</v>
      </c>
      <c r="T890" s="25" t="n">
        <f aca="false">T808</f>
        <v>0</v>
      </c>
      <c r="U890" s="25" t="n">
        <f aca="false">U808</f>
        <v>0</v>
      </c>
      <c r="V890" s="28" t="n">
        <f aca="false">$N890*R890</f>
        <v>0</v>
      </c>
      <c r="W890" s="3" t="n">
        <v>0</v>
      </c>
      <c r="X890" s="28" t="n">
        <f aca="false">$N890*S890</f>
        <v>0</v>
      </c>
      <c r="Y890" s="28" t="n">
        <f aca="false">$N890*T890</f>
        <v>0</v>
      </c>
      <c r="Z890" s="28" t="n">
        <f aca="false">$N890*U890</f>
        <v>0</v>
      </c>
      <c r="AA890" s="3" t="n">
        <v>0</v>
      </c>
      <c r="AB890" s="28" t="n">
        <f aca="false">O890*L890*Q890*21.74</f>
        <v>0</v>
      </c>
      <c r="AC890" s="3" t="n">
        <v>0</v>
      </c>
      <c r="AD890" s="3" t="n">
        <v>0</v>
      </c>
      <c r="AE890" s="9" t="n">
        <f aca="false">SUM(V890:AD890)</f>
        <v>0</v>
      </c>
      <c r="AF890" s="3" t="n">
        <v>0</v>
      </c>
      <c r="AG890" s="3" t="n">
        <v>0</v>
      </c>
      <c r="AH890" s="3" t="n">
        <v>0</v>
      </c>
      <c r="AI890" s="9" t="n">
        <f aca="false">AE890-AG890</f>
        <v>0</v>
      </c>
      <c r="AJ890" s="9" t="n">
        <f aca="false">AF890-AH890</f>
        <v>0</v>
      </c>
      <c r="AK890" s="3"/>
      <c r="AL890" s="3"/>
      <c r="AM890" s="10"/>
      <c r="AN890" s="39"/>
      <c r="AO890" s="39"/>
      <c r="AP890" s="39"/>
    </row>
    <row r="891" s="38" customFormat="true" ht="11.25" hidden="false" customHeight="false" outlineLevel="2" collapsed="false">
      <c r="A891" s="25" t="n">
        <v>70</v>
      </c>
      <c r="B891" s="26" t="str">
        <f aca="false">B809</f>
        <v>-</v>
      </c>
      <c r="C891" s="25" t="str">
        <f aca="false">C809</f>
        <v>-</v>
      </c>
      <c r="D891" s="1" t="n">
        <v>11</v>
      </c>
      <c r="E891" s="1" t="n">
        <v>30</v>
      </c>
      <c r="F891" s="25" t="str">
        <f aca="false">F809</f>
        <v>-</v>
      </c>
      <c r="G891" s="4" t="str">
        <f aca="false">G809</f>
        <v>-</v>
      </c>
      <c r="H891" s="4" t="str">
        <f aca="false">H809</f>
        <v>-</v>
      </c>
      <c r="I891" s="5" t="str">
        <f aca="false">I809</f>
        <v>-</v>
      </c>
      <c r="J891" s="5" t="str">
        <f aca="false">J809</f>
        <v>-</v>
      </c>
      <c r="K891" s="5" t="str">
        <f aca="false">K809</f>
        <v>-</v>
      </c>
      <c r="L891" s="7" t="n">
        <f aca="false">L809</f>
        <v>0</v>
      </c>
      <c r="M891" s="8" t="n">
        <f aca="false">1*L891/8</f>
        <v>0</v>
      </c>
      <c r="N891" s="3" t="n">
        <v>1</v>
      </c>
      <c r="O891" s="3" t="n">
        <v>0</v>
      </c>
      <c r="P891" s="8" t="n">
        <f aca="false">E891*M891</f>
        <v>0</v>
      </c>
      <c r="Q891" s="27" t="n">
        <f aca="false">Q809</f>
        <v>0</v>
      </c>
      <c r="R891" s="25" t="n">
        <f aca="false">R809</f>
        <v>0</v>
      </c>
      <c r="S891" s="25" t="n">
        <f aca="false">S809</f>
        <v>0</v>
      </c>
      <c r="T891" s="25" t="n">
        <f aca="false">T809</f>
        <v>0</v>
      </c>
      <c r="U891" s="25" t="n">
        <f aca="false">U809</f>
        <v>0</v>
      </c>
      <c r="V891" s="28" t="n">
        <f aca="false">$N891*R891</f>
        <v>0</v>
      </c>
      <c r="W891" s="3" t="n">
        <v>0</v>
      </c>
      <c r="X891" s="28" t="n">
        <f aca="false">$N891*S891</f>
        <v>0</v>
      </c>
      <c r="Y891" s="28" t="n">
        <f aca="false">$N891*T891</f>
        <v>0</v>
      </c>
      <c r="Z891" s="28" t="n">
        <f aca="false">$N891*U891</f>
        <v>0</v>
      </c>
      <c r="AA891" s="3" t="n">
        <v>0</v>
      </c>
      <c r="AB891" s="28" t="n">
        <f aca="false">O891*L891*Q891*21.74</f>
        <v>0</v>
      </c>
      <c r="AC891" s="3" t="n">
        <v>0</v>
      </c>
      <c r="AD891" s="3" t="n">
        <v>0</v>
      </c>
      <c r="AE891" s="9" t="n">
        <f aca="false">SUM(V891:AD891)</f>
        <v>0</v>
      </c>
      <c r="AF891" s="3" t="n">
        <v>0</v>
      </c>
      <c r="AG891" s="3" t="n">
        <v>0</v>
      </c>
      <c r="AH891" s="3" t="n">
        <v>0</v>
      </c>
      <c r="AI891" s="9" t="n">
        <f aca="false">AE891-AG891</f>
        <v>0</v>
      </c>
      <c r="AJ891" s="9" t="n">
        <f aca="false">AF891-AH891</f>
        <v>0</v>
      </c>
      <c r="AK891" s="3"/>
      <c r="AL891" s="3"/>
      <c r="AM891" s="10"/>
      <c r="AN891" s="39"/>
      <c r="AO891" s="39"/>
      <c r="AP891" s="39"/>
    </row>
    <row r="892" s="38" customFormat="true" ht="11.25" hidden="false" customHeight="false" outlineLevel="2" collapsed="false">
      <c r="A892" s="25" t="n">
        <v>71</v>
      </c>
      <c r="B892" s="26" t="str">
        <f aca="false">B810</f>
        <v>-</v>
      </c>
      <c r="C892" s="25" t="str">
        <f aca="false">C810</f>
        <v>-</v>
      </c>
      <c r="D892" s="1" t="n">
        <v>11</v>
      </c>
      <c r="E892" s="1" t="n">
        <v>30</v>
      </c>
      <c r="F892" s="25" t="str">
        <f aca="false">F810</f>
        <v>-</v>
      </c>
      <c r="G892" s="4" t="str">
        <f aca="false">G810</f>
        <v>-</v>
      </c>
      <c r="H892" s="4" t="str">
        <f aca="false">H810</f>
        <v>-</v>
      </c>
      <c r="I892" s="5" t="str">
        <f aca="false">I810</f>
        <v>-</v>
      </c>
      <c r="J892" s="5" t="str">
        <f aca="false">J810</f>
        <v>-</v>
      </c>
      <c r="K892" s="5" t="str">
        <f aca="false">K810</f>
        <v>-</v>
      </c>
      <c r="L892" s="7" t="n">
        <f aca="false">L810</f>
        <v>0</v>
      </c>
      <c r="M892" s="8" t="n">
        <f aca="false">1*L892/8</f>
        <v>0</v>
      </c>
      <c r="N892" s="3" t="n">
        <v>1</v>
      </c>
      <c r="O892" s="3" t="n">
        <v>0</v>
      </c>
      <c r="P892" s="8" t="n">
        <f aca="false">E892*M892</f>
        <v>0</v>
      </c>
      <c r="Q892" s="27" t="n">
        <f aca="false">Q810</f>
        <v>0</v>
      </c>
      <c r="R892" s="25" t="n">
        <f aca="false">R810</f>
        <v>0</v>
      </c>
      <c r="S892" s="25" t="n">
        <f aca="false">S810</f>
        <v>0</v>
      </c>
      <c r="T892" s="25" t="n">
        <f aca="false">T810</f>
        <v>0</v>
      </c>
      <c r="U892" s="25" t="n">
        <f aca="false">U810</f>
        <v>0</v>
      </c>
      <c r="V892" s="28" t="n">
        <f aca="false">$N892*R892</f>
        <v>0</v>
      </c>
      <c r="W892" s="3" t="n">
        <v>0</v>
      </c>
      <c r="X892" s="28" t="n">
        <f aca="false">$N892*S892</f>
        <v>0</v>
      </c>
      <c r="Y892" s="28" t="n">
        <f aca="false">$N892*T892</f>
        <v>0</v>
      </c>
      <c r="Z892" s="28" t="n">
        <f aca="false">$N892*U892</f>
        <v>0</v>
      </c>
      <c r="AA892" s="3" t="n">
        <v>0</v>
      </c>
      <c r="AB892" s="28" t="n">
        <f aca="false">O892*L892*Q892*21.74</f>
        <v>0</v>
      </c>
      <c r="AC892" s="3" t="n">
        <v>0</v>
      </c>
      <c r="AD892" s="3" t="n">
        <v>0</v>
      </c>
      <c r="AE892" s="9" t="n">
        <f aca="false">SUM(V892:AD892)</f>
        <v>0</v>
      </c>
      <c r="AF892" s="3" t="n">
        <v>0</v>
      </c>
      <c r="AG892" s="3" t="n">
        <v>0</v>
      </c>
      <c r="AH892" s="3" t="n">
        <v>0</v>
      </c>
      <c r="AI892" s="9" t="n">
        <f aca="false">AE892-AG892</f>
        <v>0</v>
      </c>
      <c r="AJ892" s="9" t="n">
        <f aca="false">AF892-AH892</f>
        <v>0</v>
      </c>
      <c r="AK892" s="3"/>
      <c r="AL892" s="3"/>
      <c r="AM892" s="10"/>
      <c r="AN892" s="39"/>
      <c r="AO892" s="39"/>
      <c r="AP892" s="39"/>
    </row>
    <row r="893" s="38" customFormat="true" ht="11.25" hidden="false" customHeight="false" outlineLevel="2" collapsed="false">
      <c r="A893" s="25" t="n">
        <v>72</v>
      </c>
      <c r="B893" s="26" t="str">
        <f aca="false">B811</f>
        <v>-</v>
      </c>
      <c r="C893" s="25" t="str">
        <f aca="false">C811</f>
        <v>-</v>
      </c>
      <c r="D893" s="1" t="n">
        <v>11</v>
      </c>
      <c r="E893" s="1" t="n">
        <v>30</v>
      </c>
      <c r="F893" s="25" t="str">
        <f aca="false">F811</f>
        <v>-</v>
      </c>
      <c r="G893" s="4" t="str">
        <f aca="false">G811</f>
        <v>-</v>
      </c>
      <c r="H893" s="4" t="str">
        <f aca="false">H811</f>
        <v>-</v>
      </c>
      <c r="I893" s="5" t="str">
        <f aca="false">I811</f>
        <v>-</v>
      </c>
      <c r="J893" s="5" t="str">
        <f aca="false">J811</f>
        <v>-</v>
      </c>
      <c r="K893" s="5" t="str">
        <f aca="false">K811</f>
        <v>-</v>
      </c>
      <c r="L893" s="7" t="n">
        <f aca="false">L811</f>
        <v>0</v>
      </c>
      <c r="M893" s="8" t="n">
        <f aca="false">1*L893/8</f>
        <v>0</v>
      </c>
      <c r="N893" s="3" t="n">
        <v>1</v>
      </c>
      <c r="O893" s="3" t="n">
        <v>0</v>
      </c>
      <c r="P893" s="8" t="n">
        <f aca="false">E893*M893</f>
        <v>0</v>
      </c>
      <c r="Q893" s="27" t="n">
        <f aca="false">Q811</f>
        <v>0</v>
      </c>
      <c r="R893" s="25" t="n">
        <f aca="false">R811</f>
        <v>0</v>
      </c>
      <c r="S893" s="25" t="n">
        <f aca="false">S811</f>
        <v>0</v>
      </c>
      <c r="T893" s="25" t="n">
        <f aca="false">T811</f>
        <v>0</v>
      </c>
      <c r="U893" s="25" t="n">
        <f aca="false">U811</f>
        <v>0</v>
      </c>
      <c r="V893" s="28" t="n">
        <f aca="false">$N893*R893</f>
        <v>0</v>
      </c>
      <c r="W893" s="3" t="n">
        <v>0</v>
      </c>
      <c r="X893" s="28" t="n">
        <f aca="false">$N893*S893</f>
        <v>0</v>
      </c>
      <c r="Y893" s="28" t="n">
        <f aca="false">$N893*T893</f>
        <v>0</v>
      </c>
      <c r="Z893" s="28" t="n">
        <f aca="false">$N893*U893</f>
        <v>0</v>
      </c>
      <c r="AA893" s="3" t="n">
        <v>0</v>
      </c>
      <c r="AB893" s="28" t="n">
        <f aca="false">O893*L893*Q893*21.74</f>
        <v>0</v>
      </c>
      <c r="AC893" s="3" t="n">
        <v>0</v>
      </c>
      <c r="AD893" s="3" t="n">
        <v>0</v>
      </c>
      <c r="AE893" s="9" t="n">
        <f aca="false">SUM(V893:AD893)</f>
        <v>0</v>
      </c>
      <c r="AF893" s="3" t="n">
        <v>0</v>
      </c>
      <c r="AG893" s="3" t="n">
        <v>0</v>
      </c>
      <c r="AH893" s="3" t="n">
        <v>0</v>
      </c>
      <c r="AI893" s="9" t="n">
        <f aca="false">AE893-AG893</f>
        <v>0</v>
      </c>
      <c r="AJ893" s="9" t="n">
        <f aca="false">AF893-AH893</f>
        <v>0</v>
      </c>
      <c r="AK893" s="3"/>
      <c r="AL893" s="3"/>
      <c r="AM893" s="10"/>
      <c r="AN893" s="39"/>
      <c r="AO893" s="39"/>
      <c r="AP893" s="39"/>
    </row>
    <row r="894" s="38" customFormat="true" ht="11.25" hidden="false" customHeight="false" outlineLevel="2" collapsed="false">
      <c r="A894" s="25" t="n">
        <v>73</v>
      </c>
      <c r="B894" s="26" t="str">
        <f aca="false">B812</f>
        <v>-</v>
      </c>
      <c r="C894" s="25" t="str">
        <f aca="false">C812</f>
        <v>-</v>
      </c>
      <c r="D894" s="1" t="n">
        <v>11</v>
      </c>
      <c r="E894" s="1" t="n">
        <v>30</v>
      </c>
      <c r="F894" s="25" t="str">
        <f aca="false">F812</f>
        <v>-</v>
      </c>
      <c r="G894" s="4" t="str">
        <f aca="false">G812</f>
        <v>-</v>
      </c>
      <c r="H894" s="4" t="str">
        <f aca="false">H812</f>
        <v>-</v>
      </c>
      <c r="I894" s="5" t="str">
        <f aca="false">I812</f>
        <v>-</v>
      </c>
      <c r="J894" s="5" t="str">
        <f aca="false">J812</f>
        <v>-</v>
      </c>
      <c r="K894" s="5" t="str">
        <f aca="false">K812</f>
        <v>-</v>
      </c>
      <c r="L894" s="7" t="n">
        <f aca="false">L812</f>
        <v>0</v>
      </c>
      <c r="M894" s="8" t="n">
        <f aca="false">1*L894/8</f>
        <v>0</v>
      </c>
      <c r="N894" s="3" t="n">
        <v>1</v>
      </c>
      <c r="O894" s="3" t="n">
        <v>0</v>
      </c>
      <c r="P894" s="8" t="n">
        <f aca="false">E894*M894</f>
        <v>0</v>
      </c>
      <c r="Q894" s="27" t="n">
        <f aca="false">Q812</f>
        <v>0</v>
      </c>
      <c r="R894" s="25" t="n">
        <f aca="false">R812</f>
        <v>0</v>
      </c>
      <c r="S894" s="25" t="n">
        <f aca="false">S812</f>
        <v>0</v>
      </c>
      <c r="T894" s="25" t="n">
        <f aca="false">T812</f>
        <v>0</v>
      </c>
      <c r="U894" s="25" t="n">
        <f aca="false">U812</f>
        <v>0</v>
      </c>
      <c r="V894" s="28" t="n">
        <f aca="false">$N894*R894</f>
        <v>0</v>
      </c>
      <c r="W894" s="3" t="n">
        <v>0</v>
      </c>
      <c r="X894" s="28" t="n">
        <f aca="false">$N894*S894</f>
        <v>0</v>
      </c>
      <c r="Y894" s="28" t="n">
        <f aca="false">$N894*T894</f>
        <v>0</v>
      </c>
      <c r="Z894" s="28" t="n">
        <f aca="false">$N894*U894</f>
        <v>0</v>
      </c>
      <c r="AA894" s="3" t="n">
        <v>0</v>
      </c>
      <c r="AB894" s="28" t="n">
        <f aca="false">O894*L894*Q894*21.74</f>
        <v>0</v>
      </c>
      <c r="AC894" s="3" t="n">
        <v>0</v>
      </c>
      <c r="AD894" s="3" t="n">
        <v>0</v>
      </c>
      <c r="AE894" s="9" t="n">
        <f aca="false">SUM(V894:AD894)</f>
        <v>0</v>
      </c>
      <c r="AF894" s="3" t="n">
        <v>0</v>
      </c>
      <c r="AG894" s="3" t="n">
        <v>0</v>
      </c>
      <c r="AH894" s="3" t="n">
        <v>0</v>
      </c>
      <c r="AI894" s="9" t="n">
        <f aca="false">AE894-AG894</f>
        <v>0</v>
      </c>
      <c r="AJ894" s="9" t="n">
        <f aca="false">AF894-AH894</f>
        <v>0</v>
      </c>
      <c r="AK894" s="3"/>
      <c r="AL894" s="3"/>
      <c r="AM894" s="10"/>
      <c r="AN894" s="39"/>
      <c r="AO894" s="39"/>
      <c r="AP894" s="39"/>
    </row>
    <row r="895" s="38" customFormat="true" ht="11.25" hidden="false" customHeight="false" outlineLevel="2" collapsed="false">
      <c r="A895" s="25" t="n">
        <v>74</v>
      </c>
      <c r="B895" s="26" t="str">
        <f aca="false">B813</f>
        <v>-</v>
      </c>
      <c r="C895" s="25" t="str">
        <f aca="false">C813</f>
        <v>-</v>
      </c>
      <c r="D895" s="1" t="n">
        <v>11</v>
      </c>
      <c r="E895" s="1" t="n">
        <v>30</v>
      </c>
      <c r="F895" s="25" t="str">
        <f aca="false">F813</f>
        <v>-</v>
      </c>
      <c r="G895" s="4" t="str">
        <f aca="false">G813</f>
        <v>-</v>
      </c>
      <c r="H895" s="4" t="str">
        <f aca="false">H813</f>
        <v>-</v>
      </c>
      <c r="I895" s="5" t="str">
        <f aca="false">I813</f>
        <v>-</v>
      </c>
      <c r="J895" s="5" t="str">
        <f aca="false">J813</f>
        <v>-</v>
      </c>
      <c r="K895" s="5" t="str">
        <f aca="false">K813</f>
        <v>-</v>
      </c>
      <c r="L895" s="7" t="n">
        <f aca="false">L813</f>
        <v>0</v>
      </c>
      <c r="M895" s="8" t="n">
        <f aca="false">1*L895/8</f>
        <v>0</v>
      </c>
      <c r="N895" s="3" t="n">
        <v>1</v>
      </c>
      <c r="O895" s="3" t="n">
        <v>0</v>
      </c>
      <c r="P895" s="8" t="n">
        <f aca="false">E895*M895</f>
        <v>0</v>
      </c>
      <c r="Q895" s="27" t="n">
        <f aca="false">Q813</f>
        <v>0</v>
      </c>
      <c r="R895" s="25" t="n">
        <f aca="false">R813</f>
        <v>0</v>
      </c>
      <c r="S895" s="25" t="n">
        <f aca="false">S813</f>
        <v>0</v>
      </c>
      <c r="T895" s="25" t="n">
        <f aca="false">T813</f>
        <v>0</v>
      </c>
      <c r="U895" s="25" t="n">
        <f aca="false">U813</f>
        <v>0</v>
      </c>
      <c r="V895" s="28" t="n">
        <f aca="false">$N895*R895</f>
        <v>0</v>
      </c>
      <c r="W895" s="3" t="n">
        <v>0</v>
      </c>
      <c r="X895" s="28" t="n">
        <f aca="false">$N895*S895</f>
        <v>0</v>
      </c>
      <c r="Y895" s="28" t="n">
        <f aca="false">$N895*T895</f>
        <v>0</v>
      </c>
      <c r="Z895" s="28" t="n">
        <f aca="false">$N895*U895</f>
        <v>0</v>
      </c>
      <c r="AA895" s="3" t="n">
        <v>0</v>
      </c>
      <c r="AB895" s="28" t="n">
        <f aca="false">O895*L895*Q895*21.74</f>
        <v>0</v>
      </c>
      <c r="AC895" s="3" t="n">
        <v>0</v>
      </c>
      <c r="AD895" s="3" t="n">
        <v>0</v>
      </c>
      <c r="AE895" s="9" t="n">
        <f aca="false">SUM(V895:AD895)</f>
        <v>0</v>
      </c>
      <c r="AF895" s="3" t="n">
        <v>0</v>
      </c>
      <c r="AG895" s="3" t="n">
        <v>0</v>
      </c>
      <c r="AH895" s="3" t="n">
        <v>0</v>
      </c>
      <c r="AI895" s="9" t="n">
        <f aca="false">AE895-AG895</f>
        <v>0</v>
      </c>
      <c r="AJ895" s="9" t="n">
        <f aca="false">AF895-AH895</f>
        <v>0</v>
      </c>
      <c r="AK895" s="3"/>
      <c r="AL895" s="3"/>
      <c r="AM895" s="10"/>
      <c r="AN895" s="39"/>
      <c r="AO895" s="39"/>
      <c r="AP895" s="39"/>
    </row>
    <row r="896" s="38" customFormat="true" ht="11.25" hidden="false" customHeight="false" outlineLevel="2" collapsed="false">
      <c r="A896" s="25" t="n">
        <v>75</v>
      </c>
      <c r="B896" s="26" t="str">
        <f aca="false">B814</f>
        <v>-</v>
      </c>
      <c r="C896" s="25" t="str">
        <f aca="false">C814</f>
        <v>-</v>
      </c>
      <c r="D896" s="1" t="n">
        <v>11</v>
      </c>
      <c r="E896" s="1" t="n">
        <v>30</v>
      </c>
      <c r="F896" s="25" t="str">
        <f aca="false">F814</f>
        <v>-</v>
      </c>
      <c r="G896" s="4" t="str">
        <f aca="false">G814</f>
        <v>-</v>
      </c>
      <c r="H896" s="4" t="str">
        <f aca="false">H814</f>
        <v>-</v>
      </c>
      <c r="I896" s="5" t="str">
        <f aca="false">I814</f>
        <v>-</v>
      </c>
      <c r="J896" s="5" t="str">
        <f aca="false">J814</f>
        <v>-</v>
      </c>
      <c r="K896" s="5" t="str">
        <f aca="false">K814</f>
        <v>-</v>
      </c>
      <c r="L896" s="7" t="n">
        <f aca="false">L814</f>
        <v>0</v>
      </c>
      <c r="M896" s="8" t="n">
        <f aca="false">1*L896/8</f>
        <v>0</v>
      </c>
      <c r="N896" s="3" t="n">
        <v>1</v>
      </c>
      <c r="O896" s="3" t="n">
        <v>0</v>
      </c>
      <c r="P896" s="8" t="n">
        <f aca="false">E896*M896</f>
        <v>0</v>
      </c>
      <c r="Q896" s="27" t="n">
        <f aca="false">Q814</f>
        <v>0</v>
      </c>
      <c r="R896" s="25" t="n">
        <f aca="false">R814</f>
        <v>0</v>
      </c>
      <c r="S896" s="25" t="n">
        <f aca="false">S814</f>
        <v>0</v>
      </c>
      <c r="T896" s="25" t="n">
        <f aca="false">T814</f>
        <v>0</v>
      </c>
      <c r="U896" s="25" t="n">
        <f aca="false">U814</f>
        <v>0</v>
      </c>
      <c r="V896" s="28" t="n">
        <f aca="false">$N896*R896</f>
        <v>0</v>
      </c>
      <c r="W896" s="3" t="n">
        <v>0</v>
      </c>
      <c r="X896" s="28" t="n">
        <f aca="false">$N896*S896</f>
        <v>0</v>
      </c>
      <c r="Y896" s="28" t="n">
        <f aca="false">$N896*T896</f>
        <v>0</v>
      </c>
      <c r="Z896" s="28" t="n">
        <f aca="false">$N896*U896</f>
        <v>0</v>
      </c>
      <c r="AA896" s="3" t="n">
        <v>0</v>
      </c>
      <c r="AB896" s="28" t="n">
        <f aca="false">O896*L896*Q896*21.74</f>
        <v>0</v>
      </c>
      <c r="AC896" s="3" t="n">
        <v>0</v>
      </c>
      <c r="AD896" s="3" t="n">
        <v>0</v>
      </c>
      <c r="AE896" s="9" t="n">
        <f aca="false">SUM(V896:AD896)</f>
        <v>0</v>
      </c>
      <c r="AF896" s="3" t="n">
        <v>0</v>
      </c>
      <c r="AG896" s="3" t="n">
        <v>0</v>
      </c>
      <c r="AH896" s="3" t="n">
        <v>0</v>
      </c>
      <c r="AI896" s="9" t="n">
        <f aca="false">AE896-AG896</f>
        <v>0</v>
      </c>
      <c r="AJ896" s="9" t="n">
        <f aca="false">AF896-AH896</f>
        <v>0</v>
      </c>
      <c r="AK896" s="3"/>
      <c r="AL896" s="3"/>
      <c r="AM896" s="10"/>
      <c r="AN896" s="39"/>
      <c r="AO896" s="39"/>
      <c r="AP896" s="39"/>
    </row>
    <row r="897" s="38" customFormat="true" ht="11.25" hidden="false" customHeight="false" outlineLevel="2" collapsed="false">
      <c r="A897" s="25" t="n">
        <v>76</v>
      </c>
      <c r="B897" s="26" t="str">
        <f aca="false">B815</f>
        <v>žž</v>
      </c>
      <c r="C897" s="25" t="str">
        <f aca="false">C815</f>
        <v>Suma za Par a Kategorii</v>
      </c>
      <c r="D897" s="1" t="n">
        <v>11</v>
      </c>
      <c r="E897" s="1" t="n">
        <v>30</v>
      </c>
      <c r="F897" s="25" t="n">
        <f aca="false">F815</f>
        <v>0</v>
      </c>
      <c r="G897" s="4" t="n">
        <f aca="false">G815</f>
        <v>0</v>
      </c>
      <c r="H897" s="4" t="n">
        <f aca="false">H815</f>
        <v>0</v>
      </c>
      <c r="I897" s="5" t="n">
        <f aca="false">I815</f>
        <v>0</v>
      </c>
      <c r="J897" s="5" t="n">
        <f aca="false">J815</f>
        <v>0</v>
      </c>
      <c r="K897" s="5" t="n">
        <f aca="false">K815</f>
        <v>0</v>
      </c>
      <c r="L897" s="7" t="n">
        <f aca="false">L815</f>
        <v>0</v>
      </c>
      <c r="M897" s="8" t="n">
        <f aca="false">1*L897/8</f>
        <v>0</v>
      </c>
      <c r="N897" s="3" t="n">
        <v>1</v>
      </c>
      <c r="O897" s="3" t="n">
        <v>0</v>
      </c>
      <c r="P897" s="8" t="n">
        <f aca="false">E897*M897</f>
        <v>0</v>
      </c>
      <c r="Q897" s="27" t="n">
        <f aca="false">Q815</f>
        <v>0</v>
      </c>
      <c r="R897" s="25" t="n">
        <f aca="false">R815</f>
        <v>0</v>
      </c>
      <c r="S897" s="25" t="n">
        <f aca="false">S815</f>
        <v>0</v>
      </c>
      <c r="T897" s="25" t="n">
        <f aca="false">T815</f>
        <v>0</v>
      </c>
      <c r="U897" s="25" t="n">
        <f aca="false">U815</f>
        <v>0</v>
      </c>
      <c r="V897" s="28" t="n">
        <f aca="false">$N897*R897</f>
        <v>0</v>
      </c>
      <c r="W897" s="3" t="n">
        <v>0</v>
      </c>
      <c r="X897" s="28" t="n">
        <f aca="false">$N897*S897</f>
        <v>0</v>
      </c>
      <c r="Y897" s="28" t="n">
        <f aca="false">$N897*T897</f>
        <v>0</v>
      </c>
      <c r="Z897" s="28" t="n">
        <f aca="false">$N897*U897</f>
        <v>0</v>
      </c>
      <c r="AA897" s="3" t="n">
        <v>0</v>
      </c>
      <c r="AB897" s="28" t="n">
        <f aca="false">O897*L897*Q897*21.74</f>
        <v>0</v>
      </c>
      <c r="AC897" s="3" t="n">
        <v>0</v>
      </c>
      <c r="AD897" s="3" t="n">
        <v>0</v>
      </c>
      <c r="AE897" s="9" t="n">
        <f aca="false">SUM(V897:AD897)</f>
        <v>0</v>
      </c>
      <c r="AF897" s="3" t="n">
        <v>0</v>
      </c>
      <c r="AG897" s="3" t="n">
        <v>0</v>
      </c>
      <c r="AH897" s="3" t="n">
        <v>0</v>
      </c>
      <c r="AI897" s="9" t="n">
        <f aca="false">AE897-AG897</f>
        <v>0</v>
      </c>
      <c r="AJ897" s="9" t="n">
        <f aca="false">AF897-AH897</f>
        <v>0</v>
      </c>
      <c r="AK897" s="3"/>
      <c r="AL897" s="3"/>
      <c r="AM897" s="10"/>
      <c r="AN897" s="39"/>
      <c r="AO897" s="39"/>
      <c r="AP897" s="39"/>
    </row>
    <row r="898" s="38" customFormat="true" ht="11.25" hidden="false" customHeight="false" outlineLevel="2" collapsed="false">
      <c r="A898" s="25" t="n">
        <v>77</v>
      </c>
      <c r="B898" s="26" t="str">
        <f aca="false">B816</f>
        <v>žž</v>
      </c>
      <c r="C898" s="25" t="str">
        <f aca="false">C816</f>
        <v>Suma za Par a Kategorii</v>
      </c>
      <c r="D898" s="1" t="n">
        <v>11</v>
      </c>
      <c r="E898" s="1" t="n">
        <v>30</v>
      </c>
      <c r="F898" s="25" t="n">
        <f aca="false">F816</f>
        <v>0</v>
      </c>
      <c r="G898" s="4" t="n">
        <f aca="false">G816</f>
        <v>0</v>
      </c>
      <c r="H898" s="4" t="n">
        <f aca="false">H816</f>
        <v>0</v>
      </c>
      <c r="I898" s="5" t="n">
        <f aca="false">I816</f>
        <v>0</v>
      </c>
      <c r="J898" s="5" t="n">
        <f aca="false">J816</f>
        <v>0</v>
      </c>
      <c r="K898" s="5" t="n">
        <f aca="false">K816</f>
        <v>0</v>
      </c>
      <c r="L898" s="7" t="n">
        <f aca="false">L816</f>
        <v>0</v>
      </c>
      <c r="M898" s="8" t="n">
        <f aca="false">1*L898/8</f>
        <v>0</v>
      </c>
      <c r="N898" s="3" t="n">
        <v>1</v>
      </c>
      <c r="O898" s="3" t="n">
        <v>0</v>
      </c>
      <c r="P898" s="8" t="n">
        <f aca="false">E898*M898</f>
        <v>0</v>
      </c>
      <c r="Q898" s="27" t="n">
        <f aca="false">Q816</f>
        <v>0</v>
      </c>
      <c r="R898" s="25" t="n">
        <f aca="false">R816</f>
        <v>0</v>
      </c>
      <c r="S898" s="25" t="n">
        <f aca="false">S816</f>
        <v>0</v>
      </c>
      <c r="T898" s="25" t="n">
        <f aca="false">T816</f>
        <v>0</v>
      </c>
      <c r="U898" s="25" t="n">
        <f aca="false">U816</f>
        <v>0</v>
      </c>
      <c r="V898" s="28" t="n">
        <f aca="false">$N898*R898</f>
        <v>0</v>
      </c>
      <c r="W898" s="3" t="n">
        <v>0</v>
      </c>
      <c r="X898" s="28" t="n">
        <f aca="false">$N898*S898</f>
        <v>0</v>
      </c>
      <c r="Y898" s="28" t="n">
        <f aca="false">$N898*T898</f>
        <v>0</v>
      </c>
      <c r="Z898" s="28" t="n">
        <f aca="false">$N898*U898</f>
        <v>0</v>
      </c>
      <c r="AA898" s="3" t="n">
        <v>0</v>
      </c>
      <c r="AB898" s="28" t="n">
        <f aca="false">O898*L898*Q898*21.74</f>
        <v>0</v>
      </c>
      <c r="AC898" s="3" t="n">
        <v>0</v>
      </c>
      <c r="AD898" s="3" t="n">
        <v>0</v>
      </c>
      <c r="AE898" s="9" t="n">
        <f aca="false">SUM(V898:AD898)</f>
        <v>0</v>
      </c>
      <c r="AF898" s="3" t="n">
        <v>0</v>
      </c>
      <c r="AG898" s="3" t="n">
        <v>0</v>
      </c>
      <c r="AH898" s="3" t="n">
        <v>0</v>
      </c>
      <c r="AI898" s="9" t="n">
        <f aca="false">AE898-AG898</f>
        <v>0</v>
      </c>
      <c r="AJ898" s="9" t="n">
        <f aca="false">AF898-AH898</f>
        <v>0</v>
      </c>
      <c r="AK898" s="3"/>
      <c r="AL898" s="3"/>
      <c r="AM898" s="10"/>
      <c r="AN898" s="39"/>
      <c r="AO898" s="39"/>
      <c r="AP898" s="39"/>
    </row>
    <row r="899" s="38" customFormat="true" ht="11.25" hidden="false" customHeight="false" outlineLevel="2" collapsed="false">
      <c r="A899" s="25" t="n">
        <v>78</v>
      </c>
      <c r="B899" s="26" t="str">
        <f aca="false">B817</f>
        <v>žž</v>
      </c>
      <c r="C899" s="25" t="str">
        <f aca="false">C817</f>
        <v>Suma za Par a Kategorii</v>
      </c>
      <c r="D899" s="1" t="n">
        <v>11</v>
      </c>
      <c r="E899" s="1" t="n">
        <v>30</v>
      </c>
      <c r="F899" s="25" t="n">
        <f aca="false">F817</f>
        <v>0</v>
      </c>
      <c r="G899" s="4" t="n">
        <f aca="false">G817</f>
        <v>0</v>
      </c>
      <c r="H899" s="4" t="n">
        <f aca="false">H817</f>
        <v>0</v>
      </c>
      <c r="I899" s="5" t="n">
        <f aca="false">I817</f>
        <v>0</v>
      </c>
      <c r="J899" s="5" t="n">
        <f aca="false">J817</f>
        <v>0</v>
      </c>
      <c r="K899" s="5" t="n">
        <f aca="false">K817</f>
        <v>0</v>
      </c>
      <c r="L899" s="7" t="n">
        <f aca="false">L817</f>
        <v>0</v>
      </c>
      <c r="M899" s="8" t="n">
        <f aca="false">1*L899/8</f>
        <v>0</v>
      </c>
      <c r="N899" s="3" t="n">
        <v>1</v>
      </c>
      <c r="O899" s="3" t="n">
        <v>0</v>
      </c>
      <c r="P899" s="8" t="n">
        <f aca="false">E899*M899</f>
        <v>0</v>
      </c>
      <c r="Q899" s="27" t="n">
        <f aca="false">Q817</f>
        <v>0</v>
      </c>
      <c r="R899" s="25" t="n">
        <f aca="false">R817</f>
        <v>0</v>
      </c>
      <c r="S899" s="25" t="n">
        <f aca="false">S817</f>
        <v>0</v>
      </c>
      <c r="T899" s="25" t="n">
        <f aca="false">T817</f>
        <v>0</v>
      </c>
      <c r="U899" s="25" t="n">
        <f aca="false">U817</f>
        <v>0</v>
      </c>
      <c r="V899" s="28" t="n">
        <f aca="false">$N899*R899</f>
        <v>0</v>
      </c>
      <c r="W899" s="3" t="n">
        <v>0</v>
      </c>
      <c r="X899" s="28" t="n">
        <f aca="false">$N899*S899</f>
        <v>0</v>
      </c>
      <c r="Y899" s="28" t="n">
        <f aca="false">$N899*T899</f>
        <v>0</v>
      </c>
      <c r="Z899" s="28" t="n">
        <f aca="false">$N899*U899</f>
        <v>0</v>
      </c>
      <c r="AA899" s="3" t="n">
        <v>0</v>
      </c>
      <c r="AB899" s="28" t="n">
        <f aca="false">O899*L899*Q899*21.74</f>
        <v>0</v>
      </c>
      <c r="AC899" s="3" t="n">
        <v>0</v>
      </c>
      <c r="AD899" s="3" t="n">
        <v>0</v>
      </c>
      <c r="AE899" s="9" t="n">
        <f aca="false">SUM(V899:AD899)</f>
        <v>0</v>
      </c>
      <c r="AF899" s="3" t="n">
        <v>0</v>
      </c>
      <c r="AG899" s="3" t="n">
        <v>0</v>
      </c>
      <c r="AH899" s="3" t="n">
        <v>0</v>
      </c>
      <c r="AI899" s="9" t="n">
        <f aca="false">AE899-AG899</f>
        <v>0</v>
      </c>
      <c r="AJ899" s="9" t="n">
        <f aca="false">AF899-AH899</f>
        <v>0</v>
      </c>
      <c r="AK899" s="3"/>
      <c r="AL899" s="3"/>
      <c r="AM899" s="10"/>
      <c r="AN899" s="39"/>
      <c r="AO899" s="39"/>
      <c r="AP899" s="39"/>
    </row>
    <row r="900" s="38" customFormat="true" ht="11.25" hidden="false" customHeight="false" outlineLevel="2" collapsed="false">
      <c r="A900" s="25" t="n">
        <v>79</v>
      </c>
      <c r="B900" s="26" t="str">
        <f aca="false">B818</f>
        <v>žž</v>
      </c>
      <c r="C900" s="25" t="str">
        <f aca="false">C818</f>
        <v>Suma za Par a Kategorii</v>
      </c>
      <c r="D900" s="1" t="n">
        <v>11</v>
      </c>
      <c r="E900" s="1" t="n">
        <v>30</v>
      </c>
      <c r="F900" s="25" t="n">
        <f aca="false">F818</f>
        <v>0</v>
      </c>
      <c r="G900" s="4" t="n">
        <f aca="false">G818</f>
        <v>0</v>
      </c>
      <c r="H900" s="4" t="n">
        <f aca="false">H818</f>
        <v>0</v>
      </c>
      <c r="I900" s="5" t="n">
        <f aca="false">I818</f>
        <v>0</v>
      </c>
      <c r="J900" s="5" t="n">
        <f aca="false">J818</f>
        <v>0</v>
      </c>
      <c r="K900" s="5" t="n">
        <f aca="false">K818</f>
        <v>0</v>
      </c>
      <c r="L900" s="7" t="n">
        <f aca="false">L818</f>
        <v>0</v>
      </c>
      <c r="M900" s="8" t="n">
        <f aca="false">1*L900/8</f>
        <v>0</v>
      </c>
      <c r="N900" s="3" t="n">
        <v>1</v>
      </c>
      <c r="O900" s="3" t="n">
        <v>0</v>
      </c>
      <c r="P900" s="8" t="n">
        <f aca="false">E900*M900</f>
        <v>0</v>
      </c>
      <c r="Q900" s="27" t="n">
        <f aca="false">Q818</f>
        <v>0</v>
      </c>
      <c r="R900" s="25" t="n">
        <f aca="false">R818</f>
        <v>0</v>
      </c>
      <c r="S900" s="25" t="n">
        <f aca="false">S818</f>
        <v>0</v>
      </c>
      <c r="T900" s="25" t="n">
        <f aca="false">T818</f>
        <v>0</v>
      </c>
      <c r="U900" s="25" t="n">
        <f aca="false">U818</f>
        <v>0</v>
      </c>
      <c r="V900" s="28" t="n">
        <f aca="false">$N900*R900</f>
        <v>0</v>
      </c>
      <c r="W900" s="3" t="n">
        <v>0</v>
      </c>
      <c r="X900" s="28" t="n">
        <f aca="false">$N900*S900</f>
        <v>0</v>
      </c>
      <c r="Y900" s="28" t="n">
        <f aca="false">$N900*T900</f>
        <v>0</v>
      </c>
      <c r="Z900" s="28" t="n">
        <f aca="false">$N900*U900</f>
        <v>0</v>
      </c>
      <c r="AA900" s="3" t="n">
        <v>0</v>
      </c>
      <c r="AB900" s="28" t="n">
        <f aca="false">O900*L900*Q900*21.74</f>
        <v>0</v>
      </c>
      <c r="AC900" s="3" t="n">
        <v>0</v>
      </c>
      <c r="AD900" s="3" t="n">
        <v>0</v>
      </c>
      <c r="AE900" s="9" t="n">
        <f aca="false">SUM(V900:AD900)</f>
        <v>0</v>
      </c>
      <c r="AF900" s="3" t="n">
        <v>0</v>
      </c>
      <c r="AG900" s="3" t="n">
        <v>0</v>
      </c>
      <c r="AH900" s="3" t="n">
        <v>0</v>
      </c>
      <c r="AI900" s="9" t="n">
        <f aca="false">AE900-AG900</f>
        <v>0</v>
      </c>
      <c r="AJ900" s="9" t="n">
        <f aca="false">AF900-AH900</f>
        <v>0</v>
      </c>
      <c r="AK900" s="3"/>
      <c r="AL900" s="3"/>
      <c r="AM900" s="10"/>
      <c r="AN900" s="39"/>
      <c r="AO900" s="39"/>
      <c r="AP900" s="39"/>
    </row>
    <row r="901" s="38" customFormat="true" ht="11.25" hidden="false" customHeight="false" outlineLevel="2" collapsed="false">
      <c r="A901" s="25" t="n">
        <v>80</v>
      </c>
      <c r="B901" s="26" t="str">
        <f aca="false">B819</f>
        <v>žž</v>
      </c>
      <c r="C901" s="25" t="str">
        <f aca="false">C819</f>
        <v>Suma za Par a Kategorii</v>
      </c>
      <c r="D901" s="1" t="n">
        <v>11</v>
      </c>
      <c r="E901" s="1" t="n">
        <v>30</v>
      </c>
      <c r="F901" s="25" t="n">
        <f aca="false">F819</f>
        <v>0</v>
      </c>
      <c r="G901" s="4" t="n">
        <f aca="false">G819</f>
        <v>0</v>
      </c>
      <c r="H901" s="4" t="n">
        <f aca="false">H819</f>
        <v>0</v>
      </c>
      <c r="I901" s="5" t="n">
        <f aca="false">I819</f>
        <v>0</v>
      </c>
      <c r="J901" s="5" t="n">
        <f aca="false">J819</f>
        <v>0</v>
      </c>
      <c r="K901" s="5" t="n">
        <f aca="false">K819</f>
        <v>0</v>
      </c>
      <c r="L901" s="7" t="n">
        <f aca="false">Zdroj!K805</f>
        <v>0</v>
      </c>
      <c r="M901" s="8" t="n">
        <f aca="false">1*L901/8</f>
        <v>0</v>
      </c>
      <c r="N901" s="3" t="n">
        <v>1</v>
      </c>
      <c r="O901" s="3" t="n">
        <v>0</v>
      </c>
      <c r="P901" s="8" t="n">
        <f aca="false">E901*M901</f>
        <v>0</v>
      </c>
      <c r="Q901" s="27" t="n">
        <f aca="false">Zdroj!L805</f>
        <v>0</v>
      </c>
      <c r="R901" s="25" t="n">
        <f aca="false">Zdroj!M805</f>
        <v>0</v>
      </c>
      <c r="S901" s="25" t="n">
        <f aca="false">Zdroj!N805</f>
        <v>0</v>
      </c>
      <c r="T901" s="25" t="n">
        <f aca="false">Zdroj!O805</f>
        <v>0</v>
      </c>
      <c r="U901" s="25" t="n">
        <f aca="false">Zdroj!P805</f>
        <v>0</v>
      </c>
      <c r="V901" s="28" t="n">
        <f aca="false">$N901*R901</f>
        <v>0</v>
      </c>
      <c r="W901" s="3" t="n">
        <v>0</v>
      </c>
      <c r="X901" s="28" t="n">
        <f aca="false">$N901*S901</f>
        <v>0</v>
      </c>
      <c r="Y901" s="28" t="n">
        <f aca="false">$N901*T901</f>
        <v>0</v>
      </c>
      <c r="Z901" s="28" t="n">
        <f aca="false">$N901*U901</f>
        <v>0</v>
      </c>
      <c r="AA901" s="3" t="n">
        <v>0</v>
      </c>
      <c r="AB901" s="28" t="n">
        <f aca="false">O901*L901*Q901*21.74</f>
        <v>0</v>
      </c>
      <c r="AC901" s="3" t="n">
        <v>0</v>
      </c>
      <c r="AD901" s="3" t="n">
        <v>0</v>
      </c>
      <c r="AE901" s="9" t="n">
        <f aca="false">SUM(V901:AD901)</f>
        <v>0</v>
      </c>
      <c r="AF901" s="3" t="n">
        <v>0</v>
      </c>
      <c r="AG901" s="3" t="n">
        <v>0</v>
      </c>
      <c r="AH901" s="3" t="n">
        <v>0</v>
      </c>
      <c r="AI901" s="9" t="n">
        <f aca="false">AE901-AG901</f>
        <v>0</v>
      </c>
      <c r="AJ901" s="9" t="n">
        <f aca="false">AF901-AH901</f>
        <v>0</v>
      </c>
      <c r="AK901" s="3"/>
      <c r="AL901" s="3"/>
      <c r="AM901" s="10"/>
      <c r="AN901" s="39"/>
      <c r="AO901" s="39"/>
      <c r="AP901" s="39"/>
    </row>
    <row r="902" s="38" customFormat="true" ht="11.25" hidden="false" customHeight="false" outlineLevel="2" collapsed="false">
      <c r="A902" s="3" t="n">
        <v>81</v>
      </c>
      <c r="B902" s="26" t="str">
        <f aca="false">B820</f>
        <v>žž</v>
      </c>
      <c r="C902" s="25" t="str">
        <f aca="false">C820</f>
        <v>Suma za Par a Kategorii</v>
      </c>
      <c r="D902" s="1" t="n">
        <v>11</v>
      </c>
      <c r="E902" s="1" t="n">
        <v>30</v>
      </c>
      <c r="F902" s="25" t="n">
        <f aca="false">F820</f>
        <v>0</v>
      </c>
      <c r="G902" s="4" t="n">
        <f aca="false">G820</f>
        <v>0</v>
      </c>
      <c r="H902" s="4" t="n">
        <f aca="false">H820</f>
        <v>0</v>
      </c>
      <c r="I902" s="5" t="n">
        <f aca="false">I820</f>
        <v>0</v>
      </c>
      <c r="J902" s="5" t="n">
        <f aca="false">J820</f>
        <v>0</v>
      </c>
      <c r="K902" s="5" t="n">
        <f aca="false">K820</f>
        <v>0</v>
      </c>
      <c r="L902" s="7" t="n">
        <f aca="false">Zdroj!K806</f>
        <v>0</v>
      </c>
      <c r="M902" s="8" t="n">
        <f aca="false">1*L902/8</f>
        <v>0</v>
      </c>
      <c r="N902" s="3" t="n">
        <v>1</v>
      </c>
      <c r="O902" s="3" t="n">
        <v>0</v>
      </c>
      <c r="P902" s="8" t="n">
        <f aca="false">E902*M902</f>
        <v>0</v>
      </c>
      <c r="Q902" s="27" t="n">
        <f aca="false">Zdroj!L806</f>
        <v>0</v>
      </c>
      <c r="R902" s="25" t="n">
        <f aca="false">Zdroj!M806</f>
        <v>0</v>
      </c>
      <c r="S902" s="25" t="n">
        <f aca="false">Zdroj!N806</f>
        <v>0</v>
      </c>
      <c r="T902" s="25" t="n">
        <f aca="false">Zdroj!O806</f>
        <v>0</v>
      </c>
      <c r="U902" s="25" t="n">
        <f aca="false">Zdroj!P806</f>
        <v>0</v>
      </c>
      <c r="V902" s="28" t="n">
        <f aca="false">$N902*R902</f>
        <v>0</v>
      </c>
      <c r="W902" s="3" t="n">
        <v>0</v>
      </c>
      <c r="X902" s="28" t="n">
        <f aca="false">$N902*S902</f>
        <v>0</v>
      </c>
      <c r="Y902" s="28" t="n">
        <f aca="false">$N902*T902</f>
        <v>0</v>
      </c>
      <c r="Z902" s="28" t="n">
        <f aca="false">$N902*U902</f>
        <v>0</v>
      </c>
      <c r="AA902" s="3" t="n">
        <v>0</v>
      </c>
      <c r="AB902" s="28" t="n">
        <f aca="false">O902*L902*Q902*21.74</f>
        <v>0</v>
      </c>
      <c r="AC902" s="3" t="n">
        <v>0</v>
      </c>
      <c r="AD902" s="3" t="n">
        <v>0</v>
      </c>
      <c r="AE902" s="9" t="n">
        <f aca="false">SUM(V902:AD902)</f>
        <v>0</v>
      </c>
      <c r="AF902" s="3"/>
      <c r="AG902" s="3" t="n">
        <v>0</v>
      </c>
      <c r="AH902" s="3" t="n">
        <v>0</v>
      </c>
      <c r="AI902" s="9" t="n">
        <f aca="false">AE902-AG902</f>
        <v>0</v>
      </c>
      <c r="AJ902" s="9" t="n">
        <f aca="false">AF902-AH902</f>
        <v>0</v>
      </c>
      <c r="AK902" s="3"/>
      <c r="AL902" s="3"/>
      <c r="AM902" s="10"/>
      <c r="AN902" s="39"/>
      <c r="AO902" s="39"/>
      <c r="AP902" s="39"/>
    </row>
    <row r="903" s="32" customFormat="true" ht="11.25" hidden="false" customHeight="false" outlineLevel="1" collapsed="false">
      <c r="A903" s="9"/>
      <c r="B903" s="29"/>
      <c r="C903" s="30"/>
      <c r="D903" s="31" t="s">
        <v>57</v>
      </c>
      <c r="F903" s="30"/>
      <c r="G903" s="33"/>
      <c r="H903" s="33"/>
      <c r="I903" s="30"/>
      <c r="J903" s="30"/>
      <c r="K903" s="34"/>
      <c r="L903" s="35"/>
      <c r="M903" s="36"/>
      <c r="P903" s="36" t="n">
        <f aca="false">SUBTOTAL(9,P822:P902)/30</f>
        <v>2.42875</v>
      </c>
      <c r="Q903" s="35"/>
      <c r="V903" s="32" t="n">
        <f aca="false">SUBTOTAL(9,V822:V902)</f>
        <v>4</v>
      </c>
      <c r="W903" s="32" t="n">
        <f aca="false">SUBTOTAL(9,W822:W902)</f>
        <v>0</v>
      </c>
      <c r="X903" s="32" t="n">
        <f aca="false">SUBTOTAL(9,X822:X902)</f>
        <v>0</v>
      </c>
      <c r="Y903" s="32" t="n">
        <f aca="false">SUBTOTAL(9,Y822:Y902)</f>
        <v>0</v>
      </c>
      <c r="Z903" s="32" t="n">
        <f aca="false">SUBTOTAL(9,Z822:Z902)</f>
        <v>0</v>
      </c>
      <c r="AA903" s="32" t="n">
        <f aca="false">SUBTOTAL(9,AA822:AA902)</f>
        <v>0</v>
      </c>
      <c r="AB903" s="32" t="n">
        <f aca="false">SUBTOTAL(9,AB822:AB902)</f>
        <v>0</v>
      </c>
      <c r="AC903" s="32" t="n">
        <f aca="false">SUBTOTAL(9,AC822:AC902)</f>
        <v>0</v>
      </c>
      <c r="AD903" s="32" t="n">
        <f aca="false">SUBTOTAL(9,AD822:AD902)</f>
        <v>0</v>
      </c>
      <c r="AE903" s="32" t="n">
        <f aca="false">SUBTOTAL(9,AE822:AE902)</f>
        <v>4</v>
      </c>
      <c r="AF903" s="32" t="n">
        <f aca="false">SUBTOTAL(9,AF822:AF902)</f>
        <v>0</v>
      </c>
      <c r="AG903" s="32" t="n">
        <f aca="false">SUBTOTAL(9,AG822:AG902)</f>
        <v>0</v>
      </c>
      <c r="AH903" s="32" t="n">
        <f aca="false">SUBTOTAL(9,AH822:AH902)</f>
        <v>0</v>
      </c>
      <c r="AI903" s="32" t="n">
        <f aca="false">SUBTOTAL(9,AI822:AI902)</f>
        <v>4</v>
      </c>
      <c r="AJ903" s="32" t="n">
        <f aca="false">SUBTOTAL(9,AJ822:AJ902)</f>
        <v>0</v>
      </c>
      <c r="AK903" s="32" t="n">
        <f aca="false">SUBTOTAL(9,AK822:AK902)</f>
        <v>0</v>
      </c>
      <c r="AL903" s="32" t="n">
        <f aca="false">SUBTOTAL(9,AL822:AL902)</f>
        <v>0</v>
      </c>
      <c r="AM903" s="37" t="s">
        <v>47</v>
      </c>
      <c r="AN903" s="37"/>
      <c r="AO903" s="37" t="n">
        <f aca="false">AO821+AE903</f>
        <v>44</v>
      </c>
      <c r="AP903" s="37" t="n">
        <f aca="false">AP821+AG903</f>
        <v>0</v>
      </c>
      <c r="AQ903" s="32" t="n">
        <f aca="false">AQ821+AI903</f>
        <v>44</v>
      </c>
      <c r="AR903" s="32" t="n">
        <f aca="false">AR821+AJ903</f>
        <v>0</v>
      </c>
    </row>
    <row r="904" s="38" customFormat="true" ht="11.25" hidden="false" customHeight="false" outlineLevel="2" collapsed="false">
      <c r="A904" s="25" t="n">
        <v>1</v>
      </c>
      <c r="B904" s="26" t="str">
        <f aca="false">B822</f>
        <v>040</v>
      </c>
      <c r="C904" s="25" t="str">
        <f aca="false">C822</f>
        <v>Zaměstnanec č. 1</v>
      </c>
      <c r="D904" s="1" t="n">
        <v>12</v>
      </c>
      <c r="E904" s="1" t="n">
        <v>31</v>
      </c>
      <c r="F904" s="25" t="str">
        <f aca="false">F822</f>
        <v>H</v>
      </c>
      <c r="G904" s="4" t="n">
        <f aca="false">G822</f>
        <v>37104</v>
      </c>
      <c r="H904" s="4" t="n">
        <f aca="false">H822</f>
        <v>0</v>
      </c>
      <c r="I904" s="5" t="str">
        <f aca="false">I822</f>
        <v>32</v>
      </c>
      <c r="J904" s="5" t="str">
        <f aca="false">J822</f>
        <v>101</v>
      </c>
      <c r="K904" s="5" t="str">
        <f aca="false">K822</f>
        <v>P</v>
      </c>
      <c r="L904" s="7" t="n">
        <f aca="false">L822</f>
        <v>8</v>
      </c>
      <c r="M904" s="8" t="n">
        <f aca="false">1*L904/8</f>
        <v>1</v>
      </c>
      <c r="N904" s="3" t="n">
        <v>1</v>
      </c>
      <c r="O904" s="3" t="n">
        <v>0</v>
      </c>
      <c r="P904" s="8" t="n">
        <f aca="false">E904*M904</f>
        <v>31</v>
      </c>
      <c r="Q904" s="27" t="n">
        <f aca="false">Q822</f>
        <v>143.45</v>
      </c>
      <c r="R904" s="25" t="n">
        <f aca="false">R822</f>
        <v>1</v>
      </c>
      <c r="S904" s="25" t="n">
        <f aca="false">S822</f>
        <v>0</v>
      </c>
      <c r="T904" s="25" t="n">
        <f aca="false">T822</f>
        <v>0</v>
      </c>
      <c r="U904" s="25" t="n">
        <f aca="false">U822</f>
        <v>0</v>
      </c>
      <c r="V904" s="28" t="n">
        <f aca="false">$N904*R904</f>
        <v>1</v>
      </c>
      <c r="W904" s="3" t="n">
        <v>0</v>
      </c>
      <c r="X904" s="28" t="n">
        <f aca="false">$N904*S904</f>
        <v>0</v>
      </c>
      <c r="Y904" s="28" t="n">
        <f aca="false">$N904*T904</f>
        <v>0</v>
      </c>
      <c r="Z904" s="28" t="n">
        <f aca="false">$N904*U904</f>
        <v>0</v>
      </c>
      <c r="AA904" s="3" t="n">
        <v>0</v>
      </c>
      <c r="AB904" s="28" t="n">
        <f aca="false">O904*L904*Q904*21.74</f>
        <v>0</v>
      </c>
      <c r="AC904" s="3" t="n">
        <v>0</v>
      </c>
      <c r="AD904" s="3" t="n">
        <v>0</v>
      </c>
      <c r="AE904" s="9" t="n">
        <f aca="false">SUM(V904:AD904)</f>
        <v>1</v>
      </c>
      <c r="AF904" s="3" t="n">
        <v>0</v>
      </c>
      <c r="AG904" s="3" t="n">
        <v>0</v>
      </c>
      <c r="AH904" s="3" t="n">
        <v>0</v>
      </c>
      <c r="AI904" s="9" t="n">
        <f aca="false">AE904-AG904</f>
        <v>1</v>
      </c>
      <c r="AJ904" s="9" t="n">
        <f aca="false">AF904-AH904</f>
        <v>0</v>
      </c>
      <c r="AK904" s="3"/>
      <c r="AL904" s="3"/>
      <c r="AM904" s="10"/>
      <c r="AN904" s="39"/>
      <c r="AO904" s="39"/>
      <c r="AP904" s="39"/>
    </row>
    <row r="905" s="38" customFormat="true" ht="11.25" hidden="false" customHeight="false" outlineLevel="2" collapsed="false">
      <c r="A905" s="25" t="n">
        <v>2</v>
      </c>
      <c r="B905" s="26" t="str">
        <f aca="false">B823</f>
        <v>097</v>
      </c>
      <c r="C905" s="25" t="str">
        <f aca="false">C823</f>
        <v>Zaměstnanec č. 2</v>
      </c>
      <c r="D905" s="1" t="n">
        <v>12</v>
      </c>
      <c r="E905" s="1" t="n">
        <v>31</v>
      </c>
      <c r="F905" s="25" t="str">
        <f aca="false">F823</f>
        <v>H</v>
      </c>
      <c r="G905" s="4" t="n">
        <f aca="false">G823</f>
        <v>40799</v>
      </c>
      <c r="H905" s="4" t="n">
        <f aca="false">H823</f>
        <v>40847</v>
      </c>
      <c r="I905" s="5" t="str">
        <f aca="false">I823</f>
        <v>32</v>
      </c>
      <c r="J905" s="5" t="n">
        <f aca="false">J823</f>
        <v>205</v>
      </c>
      <c r="K905" s="5" t="str">
        <f aca="false">K823</f>
        <v>N</v>
      </c>
      <c r="L905" s="7" t="n">
        <f aca="false">L823</f>
        <v>3.43</v>
      </c>
      <c r="M905" s="8" t="n">
        <f aca="false">1*L905/8</f>
        <v>0.42875</v>
      </c>
      <c r="N905" s="3" t="n">
        <v>1</v>
      </c>
      <c r="O905" s="3" t="n">
        <v>0</v>
      </c>
      <c r="P905" s="8" t="n">
        <f aca="false">E905*M905</f>
        <v>13.29125</v>
      </c>
      <c r="Q905" s="27" t="n">
        <f aca="false">Q823</f>
        <v>95.16</v>
      </c>
      <c r="R905" s="25" t="n">
        <f aca="false">R823</f>
        <v>1</v>
      </c>
      <c r="S905" s="25" t="n">
        <f aca="false">S823</f>
        <v>0</v>
      </c>
      <c r="T905" s="25" t="n">
        <f aca="false">T823</f>
        <v>0</v>
      </c>
      <c r="U905" s="25" t="n">
        <f aca="false">U823</f>
        <v>0</v>
      </c>
      <c r="V905" s="28" t="n">
        <f aca="false">$N905*R905</f>
        <v>1</v>
      </c>
      <c r="W905" s="3" t="n">
        <v>0</v>
      </c>
      <c r="X905" s="28" t="n">
        <f aca="false">$N905*S905</f>
        <v>0</v>
      </c>
      <c r="Y905" s="28" t="n">
        <f aca="false">$N905*T905</f>
        <v>0</v>
      </c>
      <c r="Z905" s="28" t="n">
        <f aca="false">$N905*U905</f>
        <v>0</v>
      </c>
      <c r="AA905" s="3" t="n">
        <v>0</v>
      </c>
      <c r="AB905" s="28" t="n">
        <f aca="false">O905*L905*Q905*21.74</f>
        <v>0</v>
      </c>
      <c r="AC905" s="3" t="n">
        <v>0</v>
      </c>
      <c r="AD905" s="3" t="n">
        <v>0</v>
      </c>
      <c r="AE905" s="9" t="n">
        <f aca="false">SUM(V905:AD905)</f>
        <v>1</v>
      </c>
      <c r="AF905" s="3" t="n">
        <v>0</v>
      </c>
      <c r="AG905" s="3" t="n">
        <v>0</v>
      </c>
      <c r="AH905" s="3" t="n">
        <v>0</v>
      </c>
      <c r="AI905" s="9" t="n">
        <f aca="false">AE905-AG905</f>
        <v>1</v>
      </c>
      <c r="AJ905" s="9" t="n">
        <f aca="false">AF905-AH905</f>
        <v>0</v>
      </c>
      <c r="AK905" s="3"/>
      <c r="AL905" s="3"/>
      <c r="AM905" s="10"/>
      <c r="AN905" s="39"/>
      <c r="AO905" s="39"/>
      <c r="AP905" s="39"/>
    </row>
    <row r="906" s="38" customFormat="true" ht="11.25" hidden="false" customHeight="false" outlineLevel="2" collapsed="false">
      <c r="A906" s="25" t="n">
        <v>3</v>
      </c>
      <c r="B906" s="26" t="str">
        <f aca="false">B824</f>
        <v>089</v>
      </c>
      <c r="C906" s="25" t="str">
        <f aca="false">C824</f>
        <v>Zaměstnanec č. 3</v>
      </c>
      <c r="D906" s="1" t="n">
        <v>12</v>
      </c>
      <c r="E906" s="1" t="n">
        <v>31</v>
      </c>
      <c r="F906" s="25" t="str">
        <f aca="false">F824</f>
        <v>H</v>
      </c>
      <c r="G906" s="4" t="n">
        <f aca="false">G824</f>
        <v>40415</v>
      </c>
      <c r="H906" s="4" t="n">
        <f aca="false">H824</f>
        <v>41121</v>
      </c>
      <c r="I906" s="5" t="str">
        <f aca="false">I824</f>
        <v>32</v>
      </c>
      <c r="J906" s="5" t="str">
        <f aca="false">J824</f>
        <v>101</v>
      </c>
      <c r="K906" s="5" t="str">
        <f aca="false">K824</f>
        <v>P</v>
      </c>
      <c r="L906" s="7" t="n">
        <f aca="false">L824</f>
        <v>3.81</v>
      </c>
      <c r="M906" s="8" t="n">
        <f aca="false">1*L906/8</f>
        <v>0.47625</v>
      </c>
      <c r="N906" s="3" t="n">
        <v>1</v>
      </c>
      <c r="O906" s="3" t="n">
        <v>0</v>
      </c>
      <c r="P906" s="8" t="n">
        <f aca="false">E906*M906</f>
        <v>14.76375</v>
      </c>
      <c r="Q906" s="27" t="n">
        <f aca="false">Q824</f>
        <v>118.89</v>
      </c>
      <c r="R906" s="25" t="n">
        <f aca="false">R824</f>
        <v>1</v>
      </c>
      <c r="S906" s="25" t="n">
        <f aca="false">S824</f>
        <v>0</v>
      </c>
      <c r="T906" s="25" t="n">
        <f aca="false">T824</f>
        <v>0</v>
      </c>
      <c r="U906" s="25" t="n">
        <f aca="false">U824</f>
        <v>0</v>
      </c>
      <c r="V906" s="28" t="n">
        <f aca="false">$N906*R906</f>
        <v>1</v>
      </c>
      <c r="W906" s="3" t="n">
        <v>0</v>
      </c>
      <c r="X906" s="28" t="n">
        <f aca="false">$N906*S906</f>
        <v>0</v>
      </c>
      <c r="Y906" s="28" t="n">
        <f aca="false">$N906*T906</f>
        <v>0</v>
      </c>
      <c r="Z906" s="28" t="n">
        <f aca="false">$N906*U906</f>
        <v>0</v>
      </c>
      <c r="AA906" s="3" t="n">
        <v>0</v>
      </c>
      <c r="AB906" s="28" t="n">
        <f aca="false">O906*L906*Q906*21.74</f>
        <v>0</v>
      </c>
      <c r="AC906" s="3" t="n">
        <v>0</v>
      </c>
      <c r="AD906" s="3" t="n">
        <v>0</v>
      </c>
      <c r="AE906" s="9" t="n">
        <f aca="false">SUM(V906:AD906)</f>
        <v>1</v>
      </c>
      <c r="AF906" s="3" t="n">
        <v>0</v>
      </c>
      <c r="AG906" s="3" t="n">
        <v>0</v>
      </c>
      <c r="AH906" s="3" t="n">
        <v>0</v>
      </c>
      <c r="AI906" s="9" t="n">
        <f aca="false">AE906-AG906</f>
        <v>1</v>
      </c>
      <c r="AJ906" s="9" t="n">
        <f aca="false">AF906-AH906</f>
        <v>0</v>
      </c>
      <c r="AK906" s="3"/>
      <c r="AL906" s="3"/>
      <c r="AM906" s="10"/>
      <c r="AN906" s="39"/>
      <c r="AO906" s="39"/>
      <c r="AP906" s="39"/>
    </row>
    <row r="907" s="38" customFormat="true" ht="11.25" hidden="false" customHeight="false" outlineLevel="2" collapsed="false">
      <c r="A907" s="25" t="n">
        <v>4</v>
      </c>
      <c r="B907" s="26" t="str">
        <f aca="false">B825</f>
        <v>098</v>
      </c>
      <c r="C907" s="25" t="str">
        <f aca="false">C825</f>
        <v>Zaměstnanec č. 4</v>
      </c>
      <c r="D907" s="1" t="n">
        <v>12</v>
      </c>
      <c r="E907" s="1" t="n">
        <v>31</v>
      </c>
      <c r="F907" s="25" t="str">
        <f aca="false">F825</f>
        <v>H</v>
      </c>
      <c r="G907" s="4" t="n">
        <f aca="false">G825</f>
        <v>40848</v>
      </c>
      <c r="H907" s="4" t="n">
        <f aca="false">H825</f>
        <v>41090</v>
      </c>
      <c r="I907" s="5" t="str">
        <f aca="false">I825</f>
        <v>32</v>
      </c>
      <c r="J907" s="5" t="str">
        <f aca="false">J825</f>
        <v>101</v>
      </c>
      <c r="K907" s="5" t="str">
        <f aca="false">K825</f>
        <v>P</v>
      </c>
      <c r="L907" s="7" t="n">
        <f aca="false">L825</f>
        <v>4.19</v>
      </c>
      <c r="M907" s="8" t="n">
        <f aca="false">1*L907/8</f>
        <v>0.52375</v>
      </c>
      <c r="N907" s="3" t="n">
        <v>1</v>
      </c>
      <c r="O907" s="3" t="n">
        <v>0</v>
      </c>
      <c r="P907" s="8" t="n">
        <f aca="false">E907*M907</f>
        <v>16.23625</v>
      </c>
      <c r="Q907" s="27" t="n">
        <f aca="false">Q825</f>
        <v>95.16</v>
      </c>
      <c r="R907" s="25" t="n">
        <f aca="false">R825</f>
        <v>1</v>
      </c>
      <c r="S907" s="25" t="n">
        <f aca="false">S825</f>
        <v>0</v>
      </c>
      <c r="T907" s="25" t="n">
        <f aca="false">T825</f>
        <v>0</v>
      </c>
      <c r="U907" s="25" t="n">
        <f aca="false">U825</f>
        <v>0</v>
      </c>
      <c r="V907" s="28" t="n">
        <f aca="false">$N907*R907</f>
        <v>1</v>
      </c>
      <c r="W907" s="3" t="n">
        <v>0</v>
      </c>
      <c r="X907" s="28" t="n">
        <f aca="false">$N907*S907</f>
        <v>0</v>
      </c>
      <c r="Y907" s="28" t="n">
        <f aca="false">$N907*T907</f>
        <v>0</v>
      </c>
      <c r="Z907" s="28" t="n">
        <f aca="false">$N907*U907</f>
        <v>0</v>
      </c>
      <c r="AA907" s="3" t="n">
        <v>0</v>
      </c>
      <c r="AB907" s="28" t="n">
        <f aca="false">O907*L907*Q907*21.74</f>
        <v>0</v>
      </c>
      <c r="AC907" s="3" t="n">
        <v>0</v>
      </c>
      <c r="AD907" s="3" t="n">
        <v>0</v>
      </c>
      <c r="AE907" s="9" t="n">
        <f aca="false">SUM(V907:AD907)</f>
        <v>1</v>
      </c>
      <c r="AF907" s="3" t="n">
        <v>0</v>
      </c>
      <c r="AG907" s="3" t="n">
        <v>0</v>
      </c>
      <c r="AH907" s="3" t="n">
        <v>0</v>
      </c>
      <c r="AI907" s="9" t="n">
        <f aca="false">AE907-AG907</f>
        <v>1</v>
      </c>
      <c r="AJ907" s="9" t="n">
        <f aca="false">AF907-AH907</f>
        <v>0</v>
      </c>
      <c r="AK907" s="3"/>
      <c r="AL907" s="3"/>
      <c r="AM907" s="10"/>
      <c r="AN907" s="39"/>
      <c r="AO907" s="39"/>
      <c r="AP907" s="39"/>
    </row>
    <row r="908" s="38" customFormat="true" ht="11.25" hidden="false" customHeight="false" outlineLevel="2" collapsed="false">
      <c r="A908" s="25" t="n">
        <v>5</v>
      </c>
      <c r="B908" s="26" t="str">
        <f aca="false">B826</f>
        <v>-</v>
      </c>
      <c r="C908" s="25" t="str">
        <f aca="false">C826</f>
        <v>-</v>
      </c>
      <c r="D908" s="1" t="n">
        <v>12</v>
      </c>
      <c r="E908" s="1" t="n">
        <v>31</v>
      </c>
      <c r="F908" s="25" t="str">
        <f aca="false">F826</f>
        <v>-</v>
      </c>
      <c r="G908" s="4" t="str">
        <f aca="false">G826</f>
        <v>-</v>
      </c>
      <c r="H908" s="4" t="str">
        <f aca="false">H826</f>
        <v>-</v>
      </c>
      <c r="I908" s="5" t="str">
        <f aca="false">I826</f>
        <v>-</v>
      </c>
      <c r="J908" s="5" t="str">
        <f aca="false">J826</f>
        <v>-</v>
      </c>
      <c r="K908" s="5" t="str">
        <f aca="false">K826</f>
        <v>-</v>
      </c>
      <c r="L908" s="7" t="n">
        <f aca="false">L826</f>
        <v>0</v>
      </c>
      <c r="M908" s="8" t="n">
        <f aca="false">1*L908/8</f>
        <v>0</v>
      </c>
      <c r="N908" s="3" t="n">
        <v>1</v>
      </c>
      <c r="O908" s="3" t="n">
        <v>0</v>
      </c>
      <c r="P908" s="8" t="n">
        <f aca="false">E908*M908</f>
        <v>0</v>
      </c>
      <c r="Q908" s="27" t="n">
        <f aca="false">Q826</f>
        <v>0</v>
      </c>
      <c r="R908" s="25" t="n">
        <f aca="false">R826</f>
        <v>0</v>
      </c>
      <c r="S908" s="25" t="n">
        <f aca="false">S826</f>
        <v>0</v>
      </c>
      <c r="T908" s="25" t="n">
        <f aca="false">T826</f>
        <v>0</v>
      </c>
      <c r="U908" s="25" t="n">
        <f aca="false">U826</f>
        <v>0</v>
      </c>
      <c r="V908" s="28" t="n">
        <f aca="false">$N908*R908</f>
        <v>0</v>
      </c>
      <c r="W908" s="3" t="n">
        <v>0</v>
      </c>
      <c r="X908" s="28" t="n">
        <f aca="false">$N908*S908</f>
        <v>0</v>
      </c>
      <c r="Y908" s="28" t="n">
        <f aca="false">$N908*T908</f>
        <v>0</v>
      </c>
      <c r="Z908" s="28" t="n">
        <f aca="false">$N908*U908</f>
        <v>0</v>
      </c>
      <c r="AA908" s="3" t="n">
        <v>0</v>
      </c>
      <c r="AB908" s="28" t="n">
        <f aca="false">O908*L908*Q908*21.74</f>
        <v>0</v>
      </c>
      <c r="AC908" s="3" t="n">
        <v>0</v>
      </c>
      <c r="AD908" s="3" t="n">
        <v>0</v>
      </c>
      <c r="AE908" s="9" t="n">
        <f aca="false">SUM(V908:AD908)</f>
        <v>0</v>
      </c>
      <c r="AF908" s="3" t="n">
        <v>0</v>
      </c>
      <c r="AG908" s="3" t="n">
        <v>0</v>
      </c>
      <c r="AH908" s="3" t="n">
        <v>0</v>
      </c>
      <c r="AI908" s="9" t="n">
        <f aca="false">AE908-AG908</f>
        <v>0</v>
      </c>
      <c r="AJ908" s="9" t="n">
        <f aca="false">AF908-AH908</f>
        <v>0</v>
      </c>
      <c r="AK908" s="3"/>
      <c r="AL908" s="3"/>
      <c r="AM908" s="10"/>
      <c r="AN908" s="39"/>
      <c r="AO908" s="39"/>
      <c r="AP908" s="39"/>
    </row>
    <row r="909" s="38" customFormat="true" ht="11.25" hidden="false" customHeight="false" outlineLevel="2" collapsed="false">
      <c r="A909" s="25" t="n">
        <v>6</v>
      </c>
      <c r="B909" s="26" t="str">
        <f aca="false">B827</f>
        <v>-</v>
      </c>
      <c r="C909" s="25" t="str">
        <f aca="false">C827</f>
        <v>-</v>
      </c>
      <c r="D909" s="1" t="n">
        <v>12</v>
      </c>
      <c r="E909" s="1" t="n">
        <v>31</v>
      </c>
      <c r="F909" s="25" t="str">
        <f aca="false">F827</f>
        <v>-</v>
      </c>
      <c r="G909" s="4" t="str">
        <f aca="false">G827</f>
        <v>-</v>
      </c>
      <c r="H909" s="4" t="str">
        <f aca="false">H827</f>
        <v>-</v>
      </c>
      <c r="I909" s="5" t="str">
        <f aca="false">I827</f>
        <v>-</v>
      </c>
      <c r="J909" s="5" t="str">
        <f aca="false">J827</f>
        <v>-</v>
      </c>
      <c r="K909" s="5" t="str">
        <f aca="false">K827</f>
        <v>-</v>
      </c>
      <c r="L909" s="7" t="n">
        <f aca="false">L827</f>
        <v>0</v>
      </c>
      <c r="M909" s="8" t="n">
        <f aca="false">1*L909/8</f>
        <v>0</v>
      </c>
      <c r="N909" s="3" t="n">
        <v>1</v>
      </c>
      <c r="O909" s="3" t="n">
        <v>0</v>
      </c>
      <c r="P909" s="8" t="n">
        <f aca="false">E909*M909</f>
        <v>0</v>
      </c>
      <c r="Q909" s="27" t="n">
        <f aca="false">Q827</f>
        <v>0</v>
      </c>
      <c r="R909" s="25" t="n">
        <f aca="false">R827</f>
        <v>0</v>
      </c>
      <c r="S909" s="25" t="n">
        <f aca="false">S827</f>
        <v>0</v>
      </c>
      <c r="T909" s="25" t="n">
        <f aca="false">T827</f>
        <v>0</v>
      </c>
      <c r="U909" s="25" t="n">
        <f aca="false">U827</f>
        <v>0</v>
      </c>
      <c r="V909" s="28" t="n">
        <f aca="false">$N909*R909</f>
        <v>0</v>
      </c>
      <c r="W909" s="3" t="n">
        <v>0</v>
      </c>
      <c r="X909" s="28" t="n">
        <f aca="false">$N909*S909</f>
        <v>0</v>
      </c>
      <c r="Y909" s="28" t="n">
        <f aca="false">$N909*T909</f>
        <v>0</v>
      </c>
      <c r="Z909" s="28" t="n">
        <f aca="false">$N909*U909</f>
        <v>0</v>
      </c>
      <c r="AA909" s="3" t="n">
        <v>0</v>
      </c>
      <c r="AB909" s="28" t="n">
        <f aca="false">O909*L909*Q909*21.74</f>
        <v>0</v>
      </c>
      <c r="AC909" s="3" t="n">
        <v>0</v>
      </c>
      <c r="AD909" s="3" t="n">
        <v>0</v>
      </c>
      <c r="AE909" s="9" t="n">
        <f aca="false">SUM(V909:AD909)</f>
        <v>0</v>
      </c>
      <c r="AF909" s="3" t="n">
        <v>0</v>
      </c>
      <c r="AG909" s="3" t="n">
        <v>0</v>
      </c>
      <c r="AH909" s="3" t="n">
        <v>0</v>
      </c>
      <c r="AI909" s="9" t="n">
        <f aca="false">AE909-AG909</f>
        <v>0</v>
      </c>
      <c r="AJ909" s="9" t="n">
        <f aca="false">AF909-AH909</f>
        <v>0</v>
      </c>
      <c r="AK909" s="3"/>
      <c r="AL909" s="3"/>
      <c r="AM909" s="10"/>
      <c r="AN909" s="39"/>
      <c r="AO909" s="39"/>
      <c r="AP909" s="39"/>
    </row>
    <row r="910" s="38" customFormat="true" ht="11.25" hidden="false" customHeight="false" outlineLevel="2" collapsed="false">
      <c r="A910" s="25" t="n">
        <v>7</v>
      </c>
      <c r="B910" s="26" t="str">
        <f aca="false">B828</f>
        <v>-</v>
      </c>
      <c r="C910" s="25" t="str">
        <f aca="false">C828</f>
        <v>-</v>
      </c>
      <c r="D910" s="1" t="n">
        <v>12</v>
      </c>
      <c r="E910" s="1" t="n">
        <v>31</v>
      </c>
      <c r="F910" s="25" t="str">
        <f aca="false">F828</f>
        <v>-</v>
      </c>
      <c r="G910" s="4" t="str">
        <f aca="false">G828</f>
        <v>-</v>
      </c>
      <c r="H910" s="4" t="str">
        <f aca="false">H828</f>
        <v>-</v>
      </c>
      <c r="I910" s="5" t="str">
        <f aca="false">I828</f>
        <v>-</v>
      </c>
      <c r="J910" s="5" t="str">
        <f aca="false">J828</f>
        <v>-</v>
      </c>
      <c r="K910" s="5" t="str">
        <f aca="false">K828</f>
        <v>-</v>
      </c>
      <c r="L910" s="7" t="n">
        <f aca="false">L828</f>
        <v>0</v>
      </c>
      <c r="M910" s="8" t="n">
        <f aca="false">1*L910/8</f>
        <v>0</v>
      </c>
      <c r="N910" s="3" t="n">
        <v>1</v>
      </c>
      <c r="O910" s="3" t="n">
        <v>0</v>
      </c>
      <c r="P910" s="8" t="n">
        <f aca="false">E910*M910</f>
        <v>0</v>
      </c>
      <c r="Q910" s="27" t="n">
        <f aca="false">Q828</f>
        <v>0</v>
      </c>
      <c r="R910" s="25" t="n">
        <f aca="false">R828</f>
        <v>0</v>
      </c>
      <c r="S910" s="25" t="n">
        <f aca="false">S828</f>
        <v>0</v>
      </c>
      <c r="T910" s="25" t="n">
        <f aca="false">T828</f>
        <v>0</v>
      </c>
      <c r="U910" s="25" t="n">
        <f aca="false">U828</f>
        <v>0</v>
      </c>
      <c r="V910" s="28" t="n">
        <f aca="false">$N910*R910</f>
        <v>0</v>
      </c>
      <c r="W910" s="3" t="n">
        <v>0</v>
      </c>
      <c r="X910" s="28" t="n">
        <f aca="false">$N910*S910</f>
        <v>0</v>
      </c>
      <c r="Y910" s="28" t="n">
        <f aca="false">$N910*T910</f>
        <v>0</v>
      </c>
      <c r="Z910" s="28" t="n">
        <f aca="false">$N910*U910</f>
        <v>0</v>
      </c>
      <c r="AA910" s="3" t="n">
        <v>0</v>
      </c>
      <c r="AB910" s="28" t="n">
        <f aca="false">O910*L910*Q910*21.74</f>
        <v>0</v>
      </c>
      <c r="AC910" s="3" t="n">
        <v>0</v>
      </c>
      <c r="AD910" s="3" t="n">
        <v>0</v>
      </c>
      <c r="AE910" s="9" t="n">
        <f aca="false">SUM(V910:AD910)</f>
        <v>0</v>
      </c>
      <c r="AF910" s="3" t="n">
        <v>0</v>
      </c>
      <c r="AG910" s="3" t="n">
        <v>0</v>
      </c>
      <c r="AH910" s="3" t="n">
        <v>0</v>
      </c>
      <c r="AI910" s="9" t="n">
        <f aca="false">AE910-AG910</f>
        <v>0</v>
      </c>
      <c r="AJ910" s="9" t="n">
        <f aca="false">AF910-AH910</f>
        <v>0</v>
      </c>
      <c r="AK910" s="3"/>
      <c r="AL910" s="3"/>
      <c r="AM910" s="10"/>
      <c r="AN910" s="39"/>
      <c r="AO910" s="39"/>
      <c r="AP910" s="39"/>
    </row>
    <row r="911" s="38" customFormat="true" ht="11.25" hidden="false" customHeight="false" outlineLevel="2" collapsed="false">
      <c r="A911" s="25" t="n">
        <v>8</v>
      </c>
      <c r="B911" s="26" t="str">
        <f aca="false">B829</f>
        <v>-</v>
      </c>
      <c r="C911" s="25" t="str">
        <f aca="false">C829</f>
        <v>-</v>
      </c>
      <c r="D911" s="1" t="n">
        <v>12</v>
      </c>
      <c r="E911" s="1" t="n">
        <v>31</v>
      </c>
      <c r="F911" s="25" t="str">
        <f aca="false">F829</f>
        <v>-</v>
      </c>
      <c r="G911" s="4" t="str">
        <f aca="false">G829</f>
        <v>-</v>
      </c>
      <c r="H911" s="4" t="str">
        <f aca="false">H829</f>
        <v>-</v>
      </c>
      <c r="I911" s="5" t="str">
        <f aca="false">I829</f>
        <v>-</v>
      </c>
      <c r="J911" s="5" t="str">
        <f aca="false">J829</f>
        <v>-</v>
      </c>
      <c r="K911" s="5" t="str">
        <f aca="false">K829</f>
        <v>-</v>
      </c>
      <c r="L911" s="7" t="n">
        <f aca="false">L829</f>
        <v>0</v>
      </c>
      <c r="M911" s="8" t="n">
        <f aca="false">1*L911/8</f>
        <v>0</v>
      </c>
      <c r="N911" s="3" t="n">
        <v>1</v>
      </c>
      <c r="O911" s="3" t="n">
        <v>0</v>
      </c>
      <c r="P911" s="8" t="n">
        <f aca="false">E911*M911</f>
        <v>0</v>
      </c>
      <c r="Q911" s="27" t="n">
        <f aca="false">Q829</f>
        <v>0</v>
      </c>
      <c r="R911" s="25" t="n">
        <f aca="false">R829</f>
        <v>0</v>
      </c>
      <c r="S911" s="25" t="n">
        <f aca="false">S829</f>
        <v>0</v>
      </c>
      <c r="T911" s="25" t="n">
        <f aca="false">T829</f>
        <v>0</v>
      </c>
      <c r="U911" s="25" t="n">
        <f aca="false">U829</f>
        <v>0</v>
      </c>
      <c r="V911" s="28" t="n">
        <f aca="false">$N911*R911</f>
        <v>0</v>
      </c>
      <c r="W911" s="3" t="n">
        <v>0</v>
      </c>
      <c r="X911" s="28" t="n">
        <f aca="false">$N911*S911</f>
        <v>0</v>
      </c>
      <c r="Y911" s="28" t="n">
        <f aca="false">$N911*T911</f>
        <v>0</v>
      </c>
      <c r="Z911" s="28" t="n">
        <f aca="false">$N911*U911</f>
        <v>0</v>
      </c>
      <c r="AA911" s="3" t="n">
        <v>0</v>
      </c>
      <c r="AB911" s="28" t="n">
        <f aca="false">O911*L911*Q911*21.74</f>
        <v>0</v>
      </c>
      <c r="AC911" s="3" t="n">
        <v>0</v>
      </c>
      <c r="AD911" s="3" t="n">
        <v>0</v>
      </c>
      <c r="AE911" s="9" t="n">
        <f aca="false">SUM(V911:AD911)</f>
        <v>0</v>
      </c>
      <c r="AF911" s="3" t="n">
        <v>0</v>
      </c>
      <c r="AG911" s="3" t="n">
        <v>0</v>
      </c>
      <c r="AH911" s="3" t="n">
        <v>0</v>
      </c>
      <c r="AI911" s="9" t="n">
        <f aca="false">AE911-AG911</f>
        <v>0</v>
      </c>
      <c r="AJ911" s="9" t="n">
        <f aca="false">AF911-AH911</f>
        <v>0</v>
      </c>
      <c r="AK911" s="3"/>
      <c r="AL911" s="3"/>
      <c r="AM911" s="10"/>
      <c r="AN911" s="39"/>
      <c r="AO911" s="39"/>
      <c r="AP911" s="39"/>
    </row>
    <row r="912" s="38" customFormat="true" ht="11.25" hidden="false" customHeight="false" outlineLevel="2" collapsed="false">
      <c r="A912" s="25" t="n">
        <v>9</v>
      </c>
      <c r="B912" s="26" t="str">
        <f aca="false">B830</f>
        <v>-</v>
      </c>
      <c r="C912" s="25" t="str">
        <f aca="false">C830</f>
        <v>-</v>
      </c>
      <c r="D912" s="1" t="n">
        <v>12</v>
      </c>
      <c r="E912" s="1" t="n">
        <v>31</v>
      </c>
      <c r="F912" s="25" t="str">
        <f aca="false">F830</f>
        <v>-</v>
      </c>
      <c r="G912" s="4" t="str">
        <f aca="false">G830</f>
        <v>-</v>
      </c>
      <c r="H912" s="4" t="str">
        <f aca="false">H830</f>
        <v>-</v>
      </c>
      <c r="I912" s="5" t="str">
        <f aca="false">I830</f>
        <v>-</v>
      </c>
      <c r="J912" s="5" t="str">
        <f aca="false">J830</f>
        <v>-</v>
      </c>
      <c r="K912" s="5" t="str">
        <f aca="false">K830</f>
        <v>-</v>
      </c>
      <c r="L912" s="7" t="n">
        <f aca="false">L830</f>
        <v>0</v>
      </c>
      <c r="M912" s="8" t="n">
        <f aca="false">1*L912/8</f>
        <v>0</v>
      </c>
      <c r="N912" s="3" t="n">
        <v>1</v>
      </c>
      <c r="O912" s="3" t="n">
        <v>0</v>
      </c>
      <c r="P912" s="8" t="n">
        <f aca="false">E912*M912</f>
        <v>0</v>
      </c>
      <c r="Q912" s="27" t="n">
        <f aca="false">Q830</f>
        <v>0</v>
      </c>
      <c r="R912" s="25" t="n">
        <f aca="false">R830</f>
        <v>0</v>
      </c>
      <c r="S912" s="25" t="n">
        <f aca="false">S830</f>
        <v>0</v>
      </c>
      <c r="T912" s="25" t="n">
        <f aca="false">T830</f>
        <v>0</v>
      </c>
      <c r="U912" s="25" t="n">
        <f aca="false">U830</f>
        <v>0</v>
      </c>
      <c r="V912" s="28" t="n">
        <f aca="false">$N912*R912</f>
        <v>0</v>
      </c>
      <c r="W912" s="3" t="n">
        <v>0</v>
      </c>
      <c r="X912" s="28" t="n">
        <f aca="false">$N912*S912</f>
        <v>0</v>
      </c>
      <c r="Y912" s="28" t="n">
        <f aca="false">$N912*T912</f>
        <v>0</v>
      </c>
      <c r="Z912" s="28" t="n">
        <f aca="false">$N912*U912</f>
        <v>0</v>
      </c>
      <c r="AA912" s="3" t="n">
        <v>0</v>
      </c>
      <c r="AB912" s="28" t="n">
        <f aca="false">O912*L912*Q912*21.74</f>
        <v>0</v>
      </c>
      <c r="AC912" s="3" t="n">
        <v>0</v>
      </c>
      <c r="AD912" s="3" t="n">
        <v>0</v>
      </c>
      <c r="AE912" s="9" t="n">
        <f aca="false">SUM(V912:AD912)</f>
        <v>0</v>
      </c>
      <c r="AF912" s="3" t="n">
        <v>0</v>
      </c>
      <c r="AG912" s="3" t="n">
        <v>0</v>
      </c>
      <c r="AH912" s="3" t="n">
        <v>0</v>
      </c>
      <c r="AI912" s="9" t="n">
        <f aca="false">AE912-AG912</f>
        <v>0</v>
      </c>
      <c r="AJ912" s="9" t="n">
        <f aca="false">AF912-AH912</f>
        <v>0</v>
      </c>
      <c r="AK912" s="3"/>
      <c r="AL912" s="3"/>
      <c r="AM912" s="10"/>
      <c r="AN912" s="39"/>
      <c r="AO912" s="39"/>
      <c r="AP912" s="39"/>
    </row>
    <row r="913" s="38" customFormat="true" ht="11.25" hidden="false" customHeight="false" outlineLevel="2" collapsed="false">
      <c r="A913" s="25" t="n">
        <v>10</v>
      </c>
      <c r="B913" s="26" t="str">
        <f aca="false">B831</f>
        <v>-</v>
      </c>
      <c r="C913" s="25" t="str">
        <f aca="false">C831</f>
        <v>-</v>
      </c>
      <c r="D913" s="1" t="n">
        <v>12</v>
      </c>
      <c r="E913" s="1" t="n">
        <v>31</v>
      </c>
      <c r="F913" s="25" t="str">
        <f aca="false">F831</f>
        <v>-</v>
      </c>
      <c r="G913" s="4" t="str">
        <f aca="false">G831</f>
        <v>-</v>
      </c>
      <c r="H913" s="4" t="str">
        <f aca="false">H831</f>
        <v>-</v>
      </c>
      <c r="I913" s="5" t="str">
        <f aca="false">I831</f>
        <v>-</v>
      </c>
      <c r="J913" s="5" t="str">
        <f aca="false">J831</f>
        <v>-</v>
      </c>
      <c r="K913" s="5" t="str">
        <f aca="false">K831</f>
        <v>-</v>
      </c>
      <c r="L913" s="7" t="n">
        <f aca="false">L831</f>
        <v>0</v>
      </c>
      <c r="M913" s="8" t="n">
        <f aca="false">1*L913/8</f>
        <v>0</v>
      </c>
      <c r="N913" s="3" t="n">
        <v>1</v>
      </c>
      <c r="O913" s="3" t="n">
        <v>0</v>
      </c>
      <c r="P913" s="8" t="n">
        <f aca="false">E913*M913</f>
        <v>0</v>
      </c>
      <c r="Q913" s="27" t="n">
        <f aca="false">Q831</f>
        <v>0</v>
      </c>
      <c r="R913" s="25" t="n">
        <f aca="false">R831</f>
        <v>0</v>
      </c>
      <c r="S913" s="25" t="n">
        <f aca="false">S831</f>
        <v>0</v>
      </c>
      <c r="T913" s="25" t="n">
        <f aca="false">T831</f>
        <v>0</v>
      </c>
      <c r="U913" s="25" t="n">
        <f aca="false">U831</f>
        <v>0</v>
      </c>
      <c r="V913" s="28" t="n">
        <f aca="false">$N913*R913</f>
        <v>0</v>
      </c>
      <c r="W913" s="3" t="n">
        <v>0</v>
      </c>
      <c r="X913" s="28" t="n">
        <f aca="false">$N913*S913</f>
        <v>0</v>
      </c>
      <c r="Y913" s="28" t="n">
        <f aca="false">$N913*T913</f>
        <v>0</v>
      </c>
      <c r="Z913" s="28" t="n">
        <f aca="false">$N913*U913</f>
        <v>0</v>
      </c>
      <c r="AA913" s="3" t="n">
        <v>0</v>
      </c>
      <c r="AB913" s="28" t="n">
        <f aca="false">O913*L913*Q913*21.74</f>
        <v>0</v>
      </c>
      <c r="AC913" s="3" t="n">
        <v>0</v>
      </c>
      <c r="AD913" s="3" t="n">
        <v>0</v>
      </c>
      <c r="AE913" s="9" t="n">
        <f aca="false">SUM(V913:AD913)</f>
        <v>0</v>
      </c>
      <c r="AF913" s="3" t="n">
        <v>0</v>
      </c>
      <c r="AG913" s="3" t="n">
        <v>0</v>
      </c>
      <c r="AH913" s="3" t="n">
        <v>0</v>
      </c>
      <c r="AI913" s="9" t="n">
        <f aca="false">AE913-AG913</f>
        <v>0</v>
      </c>
      <c r="AJ913" s="9" t="n">
        <f aca="false">AF913-AH913</f>
        <v>0</v>
      </c>
      <c r="AK913" s="3"/>
      <c r="AL913" s="3"/>
      <c r="AM913" s="10"/>
      <c r="AN913" s="39"/>
      <c r="AO913" s="39"/>
      <c r="AP913" s="39"/>
    </row>
    <row r="914" s="38" customFormat="true" ht="11.25" hidden="false" customHeight="false" outlineLevel="2" collapsed="false">
      <c r="A914" s="25" t="n">
        <v>11</v>
      </c>
      <c r="B914" s="26" t="str">
        <f aca="false">B832</f>
        <v>-</v>
      </c>
      <c r="C914" s="25" t="str">
        <f aca="false">C832</f>
        <v>-</v>
      </c>
      <c r="D914" s="1" t="n">
        <v>12</v>
      </c>
      <c r="E914" s="1" t="n">
        <v>31</v>
      </c>
      <c r="F914" s="25" t="str">
        <f aca="false">F832</f>
        <v>-</v>
      </c>
      <c r="G914" s="4" t="str">
        <f aca="false">G832</f>
        <v>-</v>
      </c>
      <c r="H914" s="4" t="str">
        <f aca="false">H832</f>
        <v>-</v>
      </c>
      <c r="I914" s="5" t="str">
        <f aca="false">I832</f>
        <v>-</v>
      </c>
      <c r="J914" s="5" t="str">
        <f aca="false">J832</f>
        <v>-</v>
      </c>
      <c r="K914" s="5" t="str">
        <f aca="false">K832</f>
        <v>-</v>
      </c>
      <c r="L914" s="7" t="n">
        <f aca="false">L832</f>
        <v>0</v>
      </c>
      <c r="M914" s="8" t="n">
        <f aca="false">1*L914/8</f>
        <v>0</v>
      </c>
      <c r="N914" s="3" t="n">
        <v>1</v>
      </c>
      <c r="O914" s="3" t="n">
        <v>0</v>
      </c>
      <c r="P914" s="8" t="n">
        <f aca="false">E914*M914</f>
        <v>0</v>
      </c>
      <c r="Q914" s="27" t="n">
        <f aca="false">Q832</f>
        <v>0</v>
      </c>
      <c r="R914" s="25" t="n">
        <f aca="false">R832</f>
        <v>0</v>
      </c>
      <c r="S914" s="25" t="n">
        <f aca="false">S832</f>
        <v>0</v>
      </c>
      <c r="T914" s="25" t="n">
        <f aca="false">T832</f>
        <v>0</v>
      </c>
      <c r="U914" s="25" t="n">
        <f aca="false">U832</f>
        <v>0</v>
      </c>
      <c r="V914" s="28" t="n">
        <f aca="false">$N914*R914</f>
        <v>0</v>
      </c>
      <c r="W914" s="3" t="n">
        <v>0</v>
      </c>
      <c r="X914" s="28" t="n">
        <f aca="false">$N914*S914</f>
        <v>0</v>
      </c>
      <c r="Y914" s="28" t="n">
        <f aca="false">$N914*T914</f>
        <v>0</v>
      </c>
      <c r="Z914" s="28" t="n">
        <f aca="false">$N914*U914</f>
        <v>0</v>
      </c>
      <c r="AA914" s="3" t="n">
        <v>0</v>
      </c>
      <c r="AB914" s="28" t="n">
        <f aca="false">O914*L914*Q914*21.74</f>
        <v>0</v>
      </c>
      <c r="AC914" s="3" t="n">
        <v>0</v>
      </c>
      <c r="AD914" s="3" t="n">
        <v>0</v>
      </c>
      <c r="AE914" s="9" t="n">
        <f aca="false">SUM(V914:AD914)</f>
        <v>0</v>
      </c>
      <c r="AF914" s="3" t="n">
        <v>0</v>
      </c>
      <c r="AG914" s="3" t="n">
        <v>0</v>
      </c>
      <c r="AH914" s="3" t="n">
        <v>0</v>
      </c>
      <c r="AI914" s="9" t="n">
        <f aca="false">AE914-AG914</f>
        <v>0</v>
      </c>
      <c r="AJ914" s="9" t="n">
        <f aca="false">AF914-AH914</f>
        <v>0</v>
      </c>
      <c r="AK914" s="3"/>
      <c r="AL914" s="3"/>
      <c r="AM914" s="10"/>
      <c r="AN914" s="39"/>
      <c r="AO914" s="39"/>
      <c r="AP914" s="39"/>
    </row>
    <row r="915" s="38" customFormat="true" ht="11.25" hidden="false" customHeight="false" outlineLevel="2" collapsed="false">
      <c r="A915" s="25" t="n">
        <v>12</v>
      </c>
      <c r="B915" s="26" t="str">
        <f aca="false">B833</f>
        <v>-</v>
      </c>
      <c r="C915" s="25" t="str">
        <f aca="false">C833</f>
        <v>-</v>
      </c>
      <c r="D915" s="1" t="n">
        <v>12</v>
      </c>
      <c r="E915" s="1" t="n">
        <v>31</v>
      </c>
      <c r="F915" s="25" t="str">
        <f aca="false">F833</f>
        <v>-</v>
      </c>
      <c r="G915" s="4" t="str">
        <f aca="false">G833</f>
        <v>-</v>
      </c>
      <c r="H915" s="4" t="str">
        <f aca="false">H833</f>
        <v>-</v>
      </c>
      <c r="I915" s="5" t="str">
        <f aca="false">I833</f>
        <v>-</v>
      </c>
      <c r="J915" s="5" t="str">
        <f aca="false">J833</f>
        <v>-</v>
      </c>
      <c r="K915" s="5" t="str">
        <f aca="false">K833</f>
        <v>-</v>
      </c>
      <c r="L915" s="7" t="n">
        <f aca="false">L833</f>
        <v>0</v>
      </c>
      <c r="M915" s="8" t="n">
        <f aca="false">1*L915/8</f>
        <v>0</v>
      </c>
      <c r="N915" s="3" t="n">
        <v>1</v>
      </c>
      <c r="O915" s="3" t="n">
        <v>0</v>
      </c>
      <c r="P915" s="8" t="n">
        <f aca="false">E915*M915</f>
        <v>0</v>
      </c>
      <c r="Q915" s="27" t="n">
        <f aca="false">Q833</f>
        <v>0</v>
      </c>
      <c r="R915" s="25" t="n">
        <f aca="false">R833</f>
        <v>0</v>
      </c>
      <c r="S915" s="25" t="n">
        <f aca="false">S833</f>
        <v>0</v>
      </c>
      <c r="T915" s="25" t="n">
        <f aca="false">T833</f>
        <v>0</v>
      </c>
      <c r="U915" s="25" t="n">
        <f aca="false">U833</f>
        <v>0</v>
      </c>
      <c r="V915" s="28" t="n">
        <f aca="false">$N915*R915</f>
        <v>0</v>
      </c>
      <c r="W915" s="3" t="n">
        <v>0</v>
      </c>
      <c r="X915" s="28" t="n">
        <f aca="false">$N915*S915</f>
        <v>0</v>
      </c>
      <c r="Y915" s="28" t="n">
        <f aca="false">$N915*T915</f>
        <v>0</v>
      </c>
      <c r="Z915" s="28" t="n">
        <f aca="false">$N915*U915</f>
        <v>0</v>
      </c>
      <c r="AA915" s="3" t="n">
        <v>0</v>
      </c>
      <c r="AB915" s="28" t="n">
        <f aca="false">O915*L915*Q915*21.74</f>
        <v>0</v>
      </c>
      <c r="AC915" s="3" t="n">
        <v>0</v>
      </c>
      <c r="AD915" s="3" t="n">
        <v>0</v>
      </c>
      <c r="AE915" s="9" t="n">
        <f aca="false">SUM(V915:AD915)</f>
        <v>0</v>
      </c>
      <c r="AF915" s="3" t="n">
        <v>0</v>
      </c>
      <c r="AG915" s="3" t="n">
        <v>0</v>
      </c>
      <c r="AH915" s="3" t="n">
        <v>0</v>
      </c>
      <c r="AI915" s="9" t="n">
        <f aca="false">AE915-AG915</f>
        <v>0</v>
      </c>
      <c r="AJ915" s="9" t="n">
        <f aca="false">AF915-AH915</f>
        <v>0</v>
      </c>
      <c r="AK915" s="3"/>
      <c r="AL915" s="3"/>
      <c r="AM915" s="10"/>
      <c r="AN915" s="39"/>
      <c r="AO915" s="39"/>
      <c r="AP915" s="39"/>
    </row>
    <row r="916" s="38" customFormat="true" ht="11.25" hidden="false" customHeight="false" outlineLevel="2" collapsed="false">
      <c r="A916" s="25" t="n">
        <v>13</v>
      </c>
      <c r="B916" s="26" t="str">
        <f aca="false">B834</f>
        <v>-</v>
      </c>
      <c r="C916" s="25" t="str">
        <f aca="false">C834</f>
        <v>-</v>
      </c>
      <c r="D916" s="1" t="n">
        <v>12</v>
      </c>
      <c r="E916" s="1" t="n">
        <v>31</v>
      </c>
      <c r="F916" s="25" t="str">
        <f aca="false">F834</f>
        <v>-</v>
      </c>
      <c r="G916" s="4" t="str">
        <f aca="false">G834</f>
        <v>-</v>
      </c>
      <c r="H916" s="4" t="str">
        <f aca="false">H834</f>
        <v>-</v>
      </c>
      <c r="I916" s="5" t="str">
        <f aca="false">I834</f>
        <v>-</v>
      </c>
      <c r="J916" s="5" t="str">
        <f aca="false">J834</f>
        <v>-</v>
      </c>
      <c r="K916" s="5" t="str">
        <f aca="false">K834</f>
        <v>-</v>
      </c>
      <c r="L916" s="7" t="n">
        <f aca="false">L834</f>
        <v>0</v>
      </c>
      <c r="M916" s="8" t="n">
        <f aca="false">1*L916/8</f>
        <v>0</v>
      </c>
      <c r="N916" s="3" t="n">
        <v>1</v>
      </c>
      <c r="O916" s="3" t="n">
        <v>0</v>
      </c>
      <c r="P916" s="8" t="n">
        <f aca="false">E916*M916</f>
        <v>0</v>
      </c>
      <c r="Q916" s="27" t="n">
        <f aca="false">Q834</f>
        <v>0</v>
      </c>
      <c r="R916" s="25" t="n">
        <f aca="false">R834</f>
        <v>0</v>
      </c>
      <c r="S916" s="25" t="n">
        <f aca="false">S834</f>
        <v>0</v>
      </c>
      <c r="T916" s="25" t="n">
        <f aca="false">T834</f>
        <v>0</v>
      </c>
      <c r="U916" s="25" t="n">
        <f aca="false">U834</f>
        <v>0</v>
      </c>
      <c r="V916" s="28" t="n">
        <f aca="false">$N916*R916</f>
        <v>0</v>
      </c>
      <c r="W916" s="3" t="n">
        <v>0</v>
      </c>
      <c r="X916" s="28" t="n">
        <f aca="false">$N916*S916</f>
        <v>0</v>
      </c>
      <c r="Y916" s="28" t="n">
        <f aca="false">$N916*T916</f>
        <v>0</v>
      </c>
      <c r="Z916" s="28" t="n">
        <f aca="false">$N916*U916</f>
        <v>0</v>
      </c>
      <c r="AA916" s="3" t="n">
        <v>0</v>
      </c>
      <c r="AB916" s="28" t="n">
        <f aca="false">O916*L916*Q916*21.74</f>
        <v>0</v>
      </c>
      <c r="AC916" s="3" t="n">
        <v>0</v>
      </c>
      <c r="AD916" s="3" t="n">
        <v>0</v>
      </c>
      <c r="AE916" s="9" t="n">
        <f aca="false">SUM(V916:AD916)</f>
        <v>0</v>
      </c>
      <c r="AF916" s="3" t="n">
        <v>0</v>
      </c>
      <c r="AG916" s="3" t="n">
        <v>0</v>
      </c>
      <c r="AH916" s="3" t="n">
        <v>0</v>
      </c>
      <c r="AI916" s="9" t="n">
        <f aca="false">AE916-AG916</f>
        <v>0</v>
      </c>
      <c r="AJ916" s="9" t="n">
        <f aca="false">AF916-AH916</f>
        <v>0</v>
      </c>
      <c r="AK916" s="3"/>
      <c r="AL916" s="3"/>
      <c r="AM916" s="10"/>
      <c r="AN916" s="39"/>
      <c r="AO916" s="39"/>
      <c r="AP916" s="39"/>
    </row>
    <row r="917" s="38" customFormat="true" ht="11.25" hidden="false" customHeight="false" outlineLevel="2" collapsed="false">
      <c r="A917" s="25" t="n">
        <v>14</v>
      </c>
      <c r="B917" s="26" t="str">
        <f aca="false">B835</f>
        <v>-</v>
      </c>
      <c r="C917" s="25" t="str">
        <f aca="false">C835</f>
        <v>-</v>
      </c>
      <c r="D917" s="1" t="n">
        <v>12</v>
      </c>
      <c r="E917" s="1" t="n">
        <v>31</v>
      </c>
      <c r="F917" s="25" t="str">
        <f aca="false">F835</f>
        <v>-</v>
      </c>
      <c r="G917" s="4" t="str">
        <f aca="false">G835</f>
        <v>-</v>
      </c>
      <c r="H917" s="4" t="str">
        <f aca="false">H835</f>
        <v>-</v>
      </c>
      <c r="I917" s="5" t="str">
        <f aca="false">I835</f>
        <v>-</v>
      </c>
      <c r="J917" s="5" t="str">
        <f aca="false">J835</f>
        <v>-</v>
      </c>
      <c r="K917" s="5" t="str">
        <f aca="false">K835</f>
        <v>-</v>
      </c>
      <c r="L917" s="7" t="n">
        <f aca="false">L835</f>
        <v>0</v>
      </c>
      <c r="M917" s="8" t="n">
        <f aca="false">1*L917/8</f>
        <v>0</v>
      </c>
      <c r="N917" s="3" t="n">
        <v>1</v>
      </c>
      <c r="O917" s="3" t="n">
        <v>0</v>
      </c>
      <c r="P917" s="8" t="n">
        <f aca="false">E917*M917</f>
        <v>0</v>
      </c>
      <c r="Q917" s="27" t="n">
        <f aca="false">Q835</f>
        <v>0</v>
      </c>
      <c r="R917" s="25" t="n">
        <f aca="false">R835</f>
        <v>0</v>
      </c>
      <c r="S917" s="25" t="n">
        <f aca="false">S835</f>
        <v>0</v>
      </c>
      <c r="T917" s="25" t="n">
        <f aca="false">T835</f>
        <v>0</v>
      </c>
      <c r="U917" s="25" t="n">
        <f aca="false">U835</f>
        <v>0</v>
      </c>
      <c r="V917" s="28" t="n">
        <f aca="false">$N917*R917</f>
        <v>0</v>
      </c>
      <c r="W917" s="3" t="n">
        <v>0</v>
      </c>
      <c r="X917" s="28" t="n">
        <f aca="false">$N917*S917</f>
        <v>0</v>
      </c>
      <c r="Y917" s="28" t="n">
        <f aca="false">$N917*T917</f>
        <v>0</v>
      </c>
      <c r="Z917" s="28" t="n">
        <f aca="false">$N917*U917</f>
        <v>0</v>
      </c>
      <c r="AA917" s="3" t="n">
        <v>0</v>
      </c>
      <c r="AB917" s="28" t="n">
        <f aca="false">O917*L917*Q917*21.74</f>
        <v>0</v>
      </c>
      <c r="AC917" s="3" t="n">
        <v>0</v>
      </c>
      <c r="AD917" s="3" t="n">
        <v>0</v>
      </c>
      <c r="AE917" s="9" t="n">
        <f aca="false">SUM(V917:AD917)</f>
        <v>0</v>
      </c>
      <c r="AF917" s="3" t="n">
        <v>0</v>
      </c>
      <c r="AG917" s="3" t="n">
        <v>0</v>
      </c>
      <c r="AH917" s="3" t="n">
        <v>0</v>
      </c>
      <c r="AI917" s="9" t="n">
        <f aca="false">AE917-AG917</f>
        <v>0</v>
      </c>
      <c r="AJ917" s="9" t="n">
        <f aca="false">AF917-AH917</f>
        <v>0</v>
      </c>
      <c r="AK917" s="3"/>
      <c r="AL917" s="3"/>
      <c r="AM917" s="10"/>
      <c r="AN917" s="39"/>
      <c r="AO917" s="39"/>
      <c r="AP917" s="39"/>
    </row>
    <row r="918" s="38" customFormat="true" ht="11.25" hidden="false" customHeight="false" outlineLevel="2" collapsed="false">
      <c r="A918" s="25" t="n">
        <v>15</v>
      </c>
      <c r="B918" s="26" t="str">
        <f aca="false">B836</f>
        <v>-</v>
      </c>
      <c r="C918" s="25" t="str">
        <f aca="false">C836</f>
        <v>-</v>
      </c>
      <c r="D918" s="1" t="n">
        <v>12</v>
      </c>
      <c r="E918" s="1" t="n">
        <v>31</v>
      </c>
      <c r="F918" s="25" t="str">
        <f aca="false">F836</f>
        <v>-</v>
      </c>
      <c r="G918" s="4" t="str">
        <f aca="false">G836</f>
        <v>-</v>
      </c>
      <c r="H918" s="4" t="str">
        <f aca="false">H836</f>
        <v>-</v>
      </c>
      <c r="I918" s="5" t="str">
        <f aca="false">I836</f>
        <v>-</v>
      </c>
      <c r="J918" s="5" t="str">
        <f aca="false">J836</f>
        <v>-</v>
      </c>
      <c r="K918" s="5" t="str">
        <f aca="false">K836</f>
        <v>-</v>
      </c>
      <c r="L918" s="7" t="n">
        <f aca="false">L836</f>
        <v>0</v>
      </c>
      <c r="M918" s="8" t="n">
        <f aca="false">1*L918/8</f>
        <v>0</v>
      </c>
      <c r="N918" s="3" t="n">
        <v>1</v>
      </c>
      <c r="O918" s="3" t="n">
        <v>0</v>
      </c>
      <c r="P918" s="8" t="n">
        <f aca="false">E918*M918</f>
        <v>0</v>
      </c>
      <c r="Q918" s="27" t="n">
        <f aca="false">Q836</f>
        <v>0</v>
      </c>
      <c r="R918" s="25" t="n">
        <f aca="false">R836</f>
        <v>0</v>
      </c>
      <c r="S918" s="25" t="n">
        <f aca="false">S836</f>
        <v>0</v>
      </c>
      <c r="T918" s="25" t="n">
        <f aca="false">T836</f>
        <v>0</v>
      </c>
      <c r="U918" s="25" t="n">
        <f aca="false">U836</f>
        <v>0</v>
      </c>
      <c r="V918" s="28" t="n">
        <f aca="false">$N918*R918</f>
        <v>0</v>
      </c>
      <c r="W918" s="3" t="n">
        <v>0</v>
      </c>
      <c r="X918" s="28" t="n">
        <f aca="false">$N918*S918</f>
        <v>0</v>
      </c>
      <c r="Y918" s="28" t="n">
        <f aca="false">$N918*T918</f>
        <v>0</v>
      </c>
      <c r="Z918" s="28" t="n">
        <f aca="false">$N918*U918</f>
        <v>0</v>
      </c>
      <c r="AA918" s="3" t="n">
        <v>0</v>
      </c>
      <c r="AB918" s="28" t="n">
        <f aca="false">O918*L918*Q918*21.74</f>
        <v>0</v>
      </c>
      <c r="AC918" s="3" t="n">
        <v>0</v>
      </c>
      <c r="AD918" s="3" t="n">
        <v>0</v>
      </c>
      <c r="AE918" s="9" t="n">
        <f aca="false">SUM(V918:AD918)</f>
        <v>0</v>
      </c>
      <c r="AF918" s="3" t="n">
        <v>0</v>
      </c>
      <c r="AG918" s="3" t="n">
        <v>0</v>
      </c>
      <c r="AH918" s="3" t="n">
        <v>0</v>
      </c>
      <c r="AI918" s="9" t="n">
        <f aca="false">AE918-AG918</f>
        <v>0</v>
      </c>
      <c r="AJ918" s="9" t="n">
        <f aca="false">AF918-AH918</f>
        <v>0</v>
      </c>
      <c r="AK918" s="3"/>
      <c r="AL918" s="3"/>
      <c r="AM918" s="10"/>
      <c r="AN918" s="39"/>
      <c r="AO918" s="39"/>
      <c r="AP918" s="39"/>
    </row>
    <row r="919" s="38" customFormat="true" ht="11.25" hidden="false" customHeight="false" outlineLevel="2" collapsed="false">
      <c r="A919" s="25" t="n">
        <v>16</v>
      </c>
      <c r="B919" s="26" t="str">
        <f aca="false">B837</f>
        <v>-</v>
      </c>
      <c r="C919" s="25" t="str">
        <f aca="false">C837</f>
        <v>-</v>
      </c>
      <c r="D919" s="1" t="n">
        <v>12</v>
      </c>
      <c r="E919" s="1" t="n">
        <v>31</v>
      </c>
      <c r="F919" s="25" t="str">
        <f aca="false">F837</f>
        <v>-</v>
      </c>
      <c r="G919" s="4" t="str">
        <f aca="false">G837</f>
        <v>-</v>
      </c>
      <c r="H919" s="4" t="str">
        <f aca="false">H837</f>
        <v>-</v>
      </c>
      <c r="I919" s="5" t="str">
        <f aca="false">I837</f>
        <v>-</v>
      </c>
      <c r="J919" s="5" t="str">
        <f aca="false">J837</f>
        <v>-</v>
      </c>
      <c r="K919" s="5" t="str">
        <f aca="false">K837</f>
        <v>-</v>
      </c>
      <c r="L919" s="7" t="n">
        <f aca="false">L837</f>
        <v>0</v>
      </c>
      <c r="M919" s="8" t="n">
        <f aca="false">1*L919/8</f>
        <v>0</v>
      </c>
      <c r="N919" s="3" t="n">
        <v>1</v>
      </c>
      <c r="O919" s="3" t="n">
        <v>0</v>
      </c>
      <c r="P919" s="8" t="n">
        <f aca="false">E919*M919</f>
        <v>0</v>
      </c>
      <c r="Q919" s="27" t="n">
        <f aca="false">Q837</f>
        <v>0</v>
      </c>
      <c r="R919" s="25" t="n">
        <f aca="false">R837</f>
        <v>0</v>
      </c>
      <c r="S919" s="25" t="n">
        <f aca="false">S837</f>
        <v>0</v>
      </c>
      <c r="T919" s="25" t="n">
        <f aca="false">T837</f>
        <v>0</v>
      </c>
      <c r="U919" s="25" t="n">
        <f aca="false">U837</f>
        <v>0</v>
      </c>
      <c r="V919" s="28" t="n">
        <f aca="false">$N919*R919</f>
        <v>0</v>
      </c>
      <c r="W919" s="3" t="n">
        <v>0</v>
      </c>
      <c r="X919" s="28" t="n">
        <f aca="false">$N919*S919</f>
        <v>0</v>
      </c>
      <c r="Y919" s="28" t="n">
        <f aca="false">$N919*T919</f>
        <v>0</v>
      </c>
      <c r="Z919" s="28" t="n">
        <f aca="false">$N919*U919</f>
        <v>0</v>
      </c>
      <c r="AA919" s="3" t="n">
        <v>0</v>
      </c>
      <c r="AB919" s="28" t="n">
        <f aca="false">O919*L919*Q919*21.74</f>
        <v>0</v>
      </c>
      <c r="AC919" s="3" t="n">
        <v>0</v>
      </c>
      <c r="AD919" s="3" t="n">
        <v>0</v>
      </c>
      <c r="AE919" s="9" t="n">
        <f aca="false">SUM(V919:AD919)</f>
        <v>0</v>
      </c>
      <c r="AF919" s="3" t="n">
        <v>0</v>
      </c>
      <c r="AG919" s="3" t="n">
        <v>0</v>
      </c>
      <c r="AH919" s="3" t="n">
        <v>0</v>
      </c>
      <c r="AI919" s="9" t="n">
        <f aca="false">AE919-AG919</f>
        <v>0</v>
      </c>
      <c r="AJ919" s="9" t="n">
        <f aca="false">AF919-AH919</f>
        <v>0</v>
      </c>
      <c r="AK919" s="3"/>
      <c r="AL919" s="3"/>
      <c r="AM919" s="10"/>
      <c r="AN919" s="39"/>
      <c r="AO919" s="39"/>
      <c r="AP919" s="39"/>
    </row>
    <row r="920" s="38" customFormat="true" ht="11.25" hidden="false" customHeight="false" outlineLevel="2" collapsed="false">
      <c r="A920" s="25" t="n">
        <v>17</v>
      </c>
      <c r="B920" s="26" t="str">
        <f aca="false">B838</f>
        <v>-</v>
      </c>
      <c r="C920" s="25" t="str">
        <f aca="false">C838</f>
        <v>-</v>
      </c>
      <c r="D920" s="1" t="n">
        <v>12</v>
      </c>
      <c r="E920" s="1" t="n">
        <v>31</v>
      </c>
      <c r="F920" s="25" t="str">
        <f aca="false">F838</f>
        <v>-</v>
      </c>
      <c r="G920" s="4" t="str">
        <f aca="false">G838</f>
        <v>-</v>
      </c>
      <c r="H920" s="4" t="str">
        <f aca="false">H838</f>
        <v>-</v>
      </c>
      <c r="I920" s="5" t="str">
        <f aca="false">I838</f>
        <v>-</v>
      </c>
      <c r="J920" s="5" t="str">
        <f aca="false">J838</f>
        <v>-</v>
      </c>
      <c r="K920" s="5" t="str">
        <f aca="false">K838</f>
        <v>-</v>
      </c>
      <c r="L920" s="7" t="n">
        <f aca="false">L838</f>
        <v>0</v>
      </c>
      <c r="M920" s="8" t="n">
        <f aca="false">1*L920/8</f>
        <v>0</v>
      </c>
      <c r="N920" s="3" t="n">
        <v>1</v>
      </c>
      <c r="O920" s="3" t="n">
        <v>0</v>
      </c>
      <c r="P920" s="8" t="n">
        <f aca="false">E920*M920</f>
        <v>0</v>
      </c>
      <c r="Q920" s="27" t="n">
        <f aca="false">Q838</f>
        <v>0</v>
      </c>
      <c r="R920" s="25" t="n">
        <f aca="false">R838</f>
        <v>0</v>
      </c>
      <c r="S920" s="25" t="n">
        <f aca="false">S838</f>
        <v>0</v>
      </c>
      <c r="T920" s="25" t="n">
        <f aca="false">T838</f>
        <v>0</v>
      </c>
      <c r="U920" s="25" t="n">
        <f aca="false">U838</f>
        <v>0</v>
      </c>
      <c r="V920" s="28" t="n">
        <f aca="false">$N920*R920</f>
        <v>0</v>
      </c>
      <c r="W920" s="3" t="n">
        <v>0</v>
      </c>
      <c r="X920" s="28" t="n">
        <f aca="false">$N920*S920</f>
        <v>0</v>
      </c>
      <c r="Y920" s="28" t="n">
        <f aca="false">$N920*T920</f>
        <v>0</v>
      </c>
      <c r="Z920" s="28" t="n">
        <f aca="false">$N920*U920</f>
        <v>0</v>
      </c>
      <c r="AA920" s="3" t="n">
        <v>0</v>
      </c>
      <c r="AB920" s="28" t="n">
        <f aca="false">O920*L920*Q920*21.74</f>
        <v>0</v>
      </c>
      <c r="AC920" s="3" t="n">
        <v>0</v>
      </c>
      <c r="AD920" s="3" t="n">
        <v>0</v>
      </c>
      <c r="AE920" s="9" t="n">
        <f aca="false">SUM(V920:AD920)</f>
        <v>0</v>
      </c>
      <c r="AF920" s="3" t="n">
        <v>0</v>
      </c>
      <c r="AG920" s="3" t="n">
        <v>0</v>
      </c>
      <c r="AH920" s="3" t="n">
        <v>0</v>
      </c>
      <c r="AI920" s="9" t="n">
        <f aca="false">AE920-AG920</f>
        <v>0</v>
      </c>
      <c r="AJ920" s="9" t="n">
        <f aca="false">AF920-AH920</f>
        <v>0</v>
      </c>
      <c r="AK920" s="3"/>
      <c r="AL920" s="3"/>
      <c r="AM920" s="10"/>
      <c r="AN920" s="39"/>
      <c r="AO920" s="39"/>
      <c r="AP920" s="39"/>
    </row>
    <row r="921" s="38" customFormat="true" ht="11.25" hidden="false" customHeight="false" outlineLevel="2" collapsed="false">
      <c r="A921" s="25" t="n">
        <v>18</v>
      </c>
      <c r="B921" s="26" t="str">
        <f aca="false">B839</f>
        <v>-</v>
      </c>
      <c r="C921" s="25" t="str">
        <f aca="false">C839</f>
        <v>-</v>
      </c>
      <c r="D921" s="1" t="n">
        <v>12</v>
      </c>
      <c r="E921" s="1" t="n">
        <v>31</v>
      </c>
      <c r="F921" s="25" t="str">
        <f aca="false">F839</f>
        <v>-</v>
      </c>
      <c r="G921" s="4" t="str">
        <f aca="false">G839</f>
        <v>-</v>
      </c>
      <c r="H921" s="4" t="str">
        <f aca="false">H839</f>
        <v>-</v>
      </c>
      <c r="I921" s="5" t="str">
        <f aca="false">I839</f>
        <v>-</v>
      </c>
      <c r="J921" s="5" t="str">
        <f aca="false">J839</f>
        <v>-</v>
      </c>
      <c r="K921" s="5" t="str">
        <f aca="false">K839</f>
        <v>-</v>
      </c>
      <c r="L921" s="7" t="n">
        <f aca="false">L839</f>
        <v>0</v>
      </c>
      <c r="M921" s="8" t="n">
        <f aca="false">1*L921/8</f>
        <v>0</v>
      </c>
      <c r="N921" s="3" t="n">
        <v>1</v>
      </c>
      <c r="O921" s="3" t="n">
        <v>0</v>
      </c>
      <c r="P921" s="8" t="n">
        <f aca="false">E921*M921</f>
        <v>0</v>
      </c>
      <c r="Q921" s="27" t="n">
        <f aca="false">Q839</f>
        <v>0</v>
      </c>
      <c r="R921" s="25" t="n">
        <f aca="false">R839</f>
        <v>0</v>
      </c>
      <c r="S921" s="25" t="n">
        <f aca="false">S839</f>
        <v>0</v>
      </c>
      <c r="T921" s="25" t="n">
        <f aca="false">T839</f>
        <v>0</v>
      </c>
      <c r="U921" s="25" t="n">
        <f aca="false">U839</f>
        <v>0</v>
      </c>
      <c r="V921" s="28" t="n">
        <f aca="false">$N921*R921</f>
        <v>0</v>
      </c>
      <c r="W921" s="3" t="n">
        <v>0</v>
      </c>
      <c r="X921" s="28" t="n">
        <f aca="false">$N921*S921</f>
        <v>0</v>
      </c>
      <c r="Y921" s="28" t="n">
        <f aca="false">$N921*T921</f>
        <v>0</v>
      </c>
      <c r="Z921" s="28" t="n">
        <f aca="false">$N921*U921</f>
        <v>0</v>
      </c>
      <c r="AA921" s="3" t="n">
        <v>0</v>
      </c>
      <c r="AB921" s="28" t="n">
        <f aca="false">O921*L921*Q921*21.74</f>
        <v>0</v>
      </c>
      <c r="AC921" s="3" t="n">
        <v>0</v>
      </c>
      <c r="AD921" s="3" t="n">
        <v>0</v>
      </c>
      <c r="AE921" s="9" t="n">
        <f aca="false">SUM(V921:AD921)</f>
        <v>0</v>
      </c>
      <c r="AF921" s="3" t="n">
        <v>0</v>
      </c>
      <c r="AG921" s="3" t="n">
        <v>0</v>
      </c>
      <c r="AH921" s="3" t="n">
        <v>0</v>
      </c>
      <c r="AI921" s="9" t="n">
        <f aca="false">AE921-AG921</f>
        <v>0</v>
      </c>
      <c r="AJ921" s="9" t="n">
        <f aca="false">AF921-AH921</f>
        <v>0</v>
      </c>
      <c r="AK921" s="3"/>
      <c r="AL921" s="3"/>
      <c r="AM921" s="10"/>
      <c r="AN921" s="39"/>
      <c r="AO921" s="39"/>
      <c r="AP921" s="39"/>
    </row>
    <row r="922" s="38" customFormat="true" ht="11.25" hidden="false" customHeight="false" outlineLevel="2" collapsed="false">
      <c r="A922" s="25" t="n">
        <v>19</v>
      </c>
      <c r="B922" s="26" t="str">
        <f aca="false">B840</f>
        <v>-</v>
      </c>
      <c r="C922" s="25" t="str">
        <f aca="false">C840</f>
        <v>-</v>
      </c>
      <c r="D922" s="1" t="n">
        <v>12</v>
      </c>
      <c r="E922" s="1" t="n">
        <v>31</v>
      </c>
      <c r="F922" s="25" t="str">
        <f aca="false">F840</f>
        <v>-</v>
      </c>
      <c r="G922" s="4" t="str">
        <f aca="false">G840</f>
        <v>-</v>
      </c>
      <c r="H922" s="4" t="str">
        <f aca="false">H840</f>
        <v>-</v>
      </c>
      <c r="I922" s="5" t="str">
        <f aca="false">I840</f>
        <v>-</v>
      </c>
      <c r="J922" s="5" t="str">
        <f aca="false">J840</f>
        <v>-</v>
      </c>
      <c r="K922" s="5" t="str">
        <f aca="false">K840</f>
        <v>-</v>
      </c>
      <c r="L922" s="7" t="n">
        <f aca="false">L840</f>
        <v>0</v>
      </c>
      <c r="M922" s="8" t="n">
        <f aca="false">1*L922/8</f>
        <v>0</v>
      </c>
      <c r="N922" s="3" t="n">
        <v>1</v>
      </c>
      <c r="O922" s="3" t="n">
        <v>0</v>
      </c>
      <c r="P922" s="8" t="n">
        <f aca="false">E922*M922</f>
        <v>0</v>
      </c>
      <c r="Q922" s="27" t="n">
        <f aca="false">Q840</f>
        <v>0</v>
      </c>
      <c r="R922" s="25" t="n">
        <f aca="false">R840</f>
        <v>0</v>
      </c>
      <c r="S922" s="25" t="n">
        <f aca="false">S840</f>
        <v>0</v>
      </c>
      <c r="T922" s="25" t="n">
        <f aca="false">T840</f>
        <v>0</v>
      </c>
      <c r="U922" s="25" t="n">
        <f aca="false">U840</f>
        <v>0</v>
      </c>
      <c r="V922" s="28" t="n">
        <f aca="false">$N922*R922</f>
        <v>0</v>
      </c>
      <c r="W922" s="3" t="n">
        <v>0</v>
      </c>
      <c r="X922" s="28" t="n">
        <f aca="false">$N922*S922</f>
        <v>0</v>
      </c>
      <c r="Y922" s="28" t="n">
        <f aca="false">$N922*T922</f>
        <v>0</v>
      </c>
      <c r="Z922" s="28" t="n">
        <f aca="false">$N922*U922</f>
        <v>0</v>
      </c>
      <c r="AA922" s="3" t="n">
        <v>0</v>
      </c>
      <c r="AB922" s="28" t="n">
        <f aca="false">O922*L922*Q922*21.74</f>
        <v>0</v>
      </c>
      <c r="AC922" s="3" t="n">
        <v>0</v>
      </c>
      <c r="AD922" s="3" t="n">
        <v>0</v>
      </c>
      <c r="AE922" s="9" t="n">
        <f aca="false">SUM(V922:AD922)</f>
        <v>0</v>
      </c>
      <c r="AF922" s="3" t="n">
        <v>0</v>
      </c>
      <c r="AG922" s="3" t="n">
        <v>0</v>
      </c>
      <c r="AH922" s="3" t="n">
        <v>0</v>
      </c>
      <c r="AI922" s="9" t="n">
        <f aca="false">AE922-AG922</f>
        <v>0</v>
      </c>
      <c r="AJ922" s="9" t="n">
        <f aca="false">AF922-AH922</f>
        <v>0</v>
      </c>
      <c r="AK922" s="3"/>
      <c r="AL922" s="3"/>
      <c r="AM922" s="10"/>
      <c r="AN922" s="39"/>
      <c r="AO922" s="39"/>
      <c r="AP922" s="39"/>
    </row>
    <row r="923" s="38" customFormat="true" ht="11.25" hidden="false" customHeight="false" outlineLevel="2" collapsed="false">
      <c r="A923" s="25" t="n">
        <v>20</v>
      </c>
      <c r="B923" s="26" t="str">
        <f aca="false">B841</f>
        <v>-</v>
      </c>
      <c r="C923" s="25" t="str">
        <f aca="false">C841</f>
        <v>-</v>
      </c>
      <c r="D923" s="1" t="n">
        <v>12</v>
      </c>
      <c r="E923" s="1" t="n">
        <v>31</v>
      </c>
      <c r="F923" s="25" t="str">
        <f aca="false">F841</f>
        <v>-</v>
      </c>
      <c r="G923" s="4" t="str">
        <f aca="false">G841</f>
        <v>-</v>
      </c>
      <c r="H923" s="4" t="str">
        <f aca="false">H841</f>
        <v>-</v>
      </c>
      <c r="I923" s="5" t="str">
        <f aca="false">I841</f>
        <v>-</v>
      </c>
      <c r="J923" s="5" t="str">
        <f aca="false">J841</f>
        <v>-</v>
      </c>
      <c r="K923" s="5" t="str">
        <f aca="false">K841</f>
        <v>-</v>
      </c>
      <c r="L923" s="7" t="n">
        <f aca="false">L841</f>
        <v>0</v>
      </c>
      <c r="M923" s="8" t="n">
        <f aca="false">1*L923/8</f>
        <v>0</v>
      </c>
      <c r="N923" s="3" t="n">
        <v>1</v>
      </c>
      <c r="O923" s="3" t="n">
        <v>0</v>
      </c>
      <c r="P923" s="8" t="n">
        <f aca="false">E923*M923</f>
        <v>0</v>
      </c>
      <c r="Q923" s="27" t="n">
        <f aca="false">Q841</f>
        <v>0</v>
      </c>
      <c r="R923" s="25" t="n">
        <f aca="false">R841</f>
        <v>0</v>
      </c>
      <c r="S923" s="25" t="n">
        <f aca="false">S841</f>
        <v>0</v>
      </c>
      <c r="T923" s="25" t="n">
        <f aca="false">T841</f>
        <v>0</v>
      </c>
      <c r="U923" s="25" t="n">
        <f aca="false">U841</f>
        <v>0</v>
      </c>
      <c r="V923" s="28" t="n">
        <f aca="false">$N923*R923</f>
        <v>0</v>
      </c>
      <c r="W923" s="3" t="n">
        <v>0</v>
      </c>
      <c r="X923" s="28" t="n">
        <f aca="false">$N923*S923</f>
        <v>0</v>
      </c>
      <c r="Y923" s="28" t="n">
        <f aca="false">$N923*T923</f>
        <v>0</v>
      </c>
      <c r="Z923" s="28" t="n">
        <f aca="false">$N923*U923</f>
        <v>0</v>
      </c>
      <c r="AA923" s="3" t="n">
        <v>0</v>
      </c>
      <c r="AB923" s="28" t="n">
        <f aca="false">O923*L923*Q923*21.74</f>
        <v>0</v>
      </c>
      <c r="AC923" s="3" t="n">
        <v>0</v>
      </c>
      <c r="AD923" s="3" t="n">
        <v>0</v>
      </c>
      <c r="AE923" s="9" t="n">
        <f aca="false">SUM(V923:AD923)</f>
        <v>0</v>
      </c>
      <c r="AF923" s="3" t="n">
        <v>0</v>
      </c>
      <c r="AG923" s="3" t="n">
        <v>0</v>
      </c>
      <c r="AH923" s="3" t="n">
        <v>0</v>
      </c>
      <c r="AI923" s="9" t="n">
        <f aca="false">AE923-AG923</f>
        <v>0</v>
      </c>
      <c r="AJ923" s="9" t="n">
        <f aca="false">AF923-AH923</f>
        <v>0</v>
      </c>
      <c r="AK923" s="3"/>
      <c r="AL923" s="3"/>
      <c r="AM923" s="10"/>
      <c r="AN923" s="39"/>
      <c r="AO923" s="39"/>
      <c r="AP923" s="39"/>
    </row>
    <row r="924" s="38" customFormat="true" ht="11.25" hidden="false" customHeight="false" outlineLevel="2" collapsed="false">
      <c r="A924" s="25" t="n">
        <v>21</v>
      </c>
      <c r="B924" s="26" t="str">
        <f aca="false">B842</f>
        <v>-</v>
      </c>
      <c r="C924" s="25" t="str">
        <f aca="false">C842</f>
        <v>-</v>
      </c>
      <c r="D924" s="1" t="n">
        <v>12</v>
      </c>
      <c r="E924" s="1" t="n">
        <v>31</v>
      </c>
      <c r="F924" s="25" t="str">
        <f aca="false">F842</f>
        <v>-</v>
      </c>
      <c r="G924" s="4" t="str">
        <f aca="false">G842</f>
        <v>-</v>
      </c>
      <c r="H924" s="4" t="str">
        <f aca="false">H842</f>
        <v>-</v>
      </c>
      <c r="I924" s="5" t="str">
        <f aca="false">I842</f>
        <v>-</v>
      </c>
      <c r="J924" s="5" t="str">
        <f aca="false">J842</f>
        <v>-</v>
      </c>
      <c r="K924" s="5" t="str">
        <f aca="false">K842</f>
        <v>-</v>
      </c>
      <c r="L924" s="7" t="n">
        <f aca="false">L842</f>
        <v>0</v>
      </c>
      <c r="M924" s="8" t="n">
        <f aca="false">1*L924/8</f>
        <v>0</v>
      </c>
      <c r="N924" s="3" t="n">
        <v>1</v>
      </c>
      <c r="O924" s="3" t="n">
        <v>0</v>
      </c>
      <c r="P924" s="8" t="n">
        <f aca="false">E924*M924</f>
        <v>0</v>
      </c>
      <c r="Q924" s="27" t="n">
        <f aca="false">Q842</f>
        <v>0</v>
      </c>
      <c r="R924" s="25" t="n">
        <f aca="false">R842</f>
        <v>0</v>
      </c>
      <c r="S924" s="25" t="n">
        <f aca="false">S842</f>
        <v>0</v>
      </c>
      <c r="T924" s="25" t="n">
        <f aca="false">T842</f>
        <v>0</v>
      </c>
      <c r="U924" s="25" t="n">
        <f aca="false">U842</f>
        <v>0</v>
      </c>
      <c r="V924" s="28" t="n">
        <f aca="false">$N924*R924</f>
        <v>0</v>
      </c>
      <c r="W924" s="3" t="n">
        <v>0</v>
      </c>
      <c r="X924" s="28" t="n">
        <f aca="false">$N924*S924</f>
        <v>0</v>
      </c>
      <c r="Y924" s="28" t="n">
        <f aca="false">$N924*T924</f>
        <v>0</v>
      </c>
      <c r="Z924" s="28" t="n">
        <f aca="false">$N924*U924</f>
        <v>0</v>
      </c>
      <c r="AA924" s="3" t="n">
        <v>0</v>
      </c>
      <c r="AB924" s="28" t="n">
        <f aca="false">O924*L924*Q924*21.74</f>
        <v>0</v>
      </c>
      <c r="AC924" s="3" t="n">
        <v>0</v>
      </c>
      <c r="AD924" s="3" t="n">
        <v>0</v>
      </c>
      <c r="AE924" s="9" t="n">
        <f aca="false">SUM(V924:AD924)</f>
        <v>0</v>
      </c>
      <c r="AF924" s="3" t="n">
        <v>0</v>
      </c>
      <c r="AG924" s="3" t="n">
        <v>0</v>
      </c>
      <c r="AH924" s="3" t="n">
        <v>0</v>
      </c>
      <c r="AI924" s="9" t="n">
        <f aca="false">AE924-AG924</f>
        <v>0</v>
      </c>
      <c r="AJ924" s="9" t="n">
        <f aca="false">AF924-AH924</f>
        <v>0</v>
      </c>
      <c r="AK924" s="3"/>
      <c r="AL924" s="3"/>
      <c r="AM924" s="10"/>
      <c r="AN924" s="39"/>
      <c r="AO924" s="39"/>
      <c r="AP924" s="39"/>
    </row>
    <row r="925" s="38" customFormat="true" ht="11.25" hidden="false" customHeight="false" outlineLevel="2" collapsed="false">
      <c r="A925" s="25" t="n">
        <v>22</v>
      </c>
      <c r="B925" s="26" t="str">
        <f aca="false">B843</f>
        <v>-</v>
      </c>
      <c r="C925" s="25" t="str">
        <f aca="false">C843</f>
        <v>-</v>
      </c>
      <c r="D925" s="1" t="n">
        <v>12</v>
      </c>
      <c r="E925" s="1" t="n">
        <v>31</v>
      </c>
      <c r="F925" s="25" t="str">
        <f aca="false">F843</f>
        <v>-</v>
      </c>
      <c r="G925" s="4" t="str">
        <f aca="false">G843</f>
        <v>-</v>
      </c>
      <c r="H925" s="4" t="str">
        <f aca="false">H843</f>
        <v>-</v>
      </c>
      <c r="I925" s="5" t="str">
        <f aca="false">I843</f>
        <v>-</v>
      </c>
      <c r="J925" s="5" t="str">
        <f aca="false">J843</f>
        <v>-</v>
      </c>
      <c r="K925" s="5" t="str">
        <f aca="false">K843</f>
        <v>-</v>
      </c>
      <c r="L925" s="7" t="n">
        <f aca="false">L843</f>
        <v>0</v>
      </c>
      <c r="M925" s="8" t="n">
        <f aca="false">1*L925/8</f>
        <v>0</v>
      </c>
      <c r="N925" s="3" t="n">
        <v>1</v>
      </c>
      <c r="O925" s="3" t="n">
        <v>0</v>
      </c>
      <c r="P925" s="8" t="n">
        <f aca="false">E925*M925</f>
        <v>0</v>
      </c>
      <c r="Q925" s="27" t="n">
        <f aca="false">Q843</f>
        <v>0</v>
      </c>
      <c r="R925" s="25" t="n">
        <f aca="false">R843</f>
        <v>0</v>
      </c>
      <c r="S925" s="25" t="n">
        <f aca="false">S843</f>
        <v>0</v>
      </c>
      <c r="T925" s="25" t="n">
        <f aca="false">T843</f>
        <v>0</v>
      </c>
      <c r="U925" s="25" t="n">
        <f aca="false">U843</f>
        <v>0</v>
      </c>
      <c r="V925" s="28" t="n">
        <f aca="false">$N925*R925</f>
        <v>0</v>
      </c>
      <c r="W925" s="3" t="n">
        <v>0</v>
      </c>
      <c r="X925" s="28" t="n">
        <f aca="false">$N925*S925</f>
        <v>0</v>
      </c>
      <c r="Y925" s="28" t="n">
        <f aca="false">$N925*T925</f>
        <v>0</v>
      </c>
      <c r="Z925" s="28" t="n">
        <f aca="false">$N925*U925</f>
        <v>0</v>
      </c>
      <c r="AA925" s="3" t="n">
        <v>0</v>
      </c>
      <c r="AB925" s="28" t="n">
        <f aca="false">O925*L925*Q925*21.74</f>
        <v>0</v>
      </c>
      <c r="AC925" s="3" t="n">
        <v>0</v>
      </c>
      <c r="AD925" s="3" t="n">
        <v>0</v>
      </c>
      <c r="AE925" s="9" t="n">
        <f aca="false">SUM(V925:AD925)</f>
        <v>0</v>
      </c>
      <c r="AF925" s="3" t="n">
        <v>0</v>
      </c>
      <c r="AG925" s="3" t="n">
        <v>0</v>
      </c>
      <c r="AH925" s="3" t="n">
        <v>0</v>
      </c>
      <c r="AI925" s="9" t="n">
        <f aca="false">AE925-AG925</f>
        <v>0</v>
      </c>
      <c r="AJ925" s="9" t="n">
        <f aca="false">AF925-AH925</f>
        <v>0</v>
      </c>
      <c r="AK925" s="3"/>
      <c r="AL925" s="3"/>
      <c r="AM925" s="10"/>
      <c r="AN925" s="39"/>
      <c r="AO925" s="39"/>
      <c r="AP925" s="39"/>
    </row>
    <row r="926" s="38" customFormat="true" ht="11.25" hidden="false" customHeight="false" outlineLevel="2" collapsed="false">
      <c r="A926" s="25" t="n">
        <v>23</v>
      </c>
      <c r="B926" s="26" t="str">
        <f aca="false">B844</f>
        <v>-</v>
      </c>
      <c r="C926" s="25" t="str">
        <f aca="false">C844</f>
        <v>-</v>
      </c>
      <c r="D926" s="1" t="n">
        <v>12</v>
      </c>
      <c r="E926" s="1" t="n">
        <v>31</v>
      </c>
      <c r="F926" s="25" t="str">
        <f aca="false">F844</f>
        <v>-</v>
      </c>
      <c r="G926" s="4" t="str">
        <f aca="false">G844</f>
        <v>-</v>
      </c>
      <c r="H926" s="4" t="str">
        <f aca="false">H844</f>
        <v>-</v>
      </c>
      <c r="I926" s="5" t="str">
        <f aca="false">I844</f>
        <v>-</v>
      </c>
      <c r="J926" s="5" t="str">
        <f aca="false">J844</f>
        <v>-</v>
      </c>
      <c r="K926" s="5" t="str">
        <f aca="false">K844</f>
        <v>-</v>
      </c>
      <c r="L926" s="7" t="n">
        <f aca="false">L844</f>
        <v>0</v>
      </c>
      <c r="M926" s="8" t="n">
        <f aca="false">1*L926/8</f>
        <v>0</v>
      </c>
      <c r="N926" s="3" t="n">
        <v>1</v>
      </c>
      <c r="O926" s="3" t="n">
        <v>0</v>
      </c>
      <c r="P926" s="8" t="n">
        <f aca="false">E926*M926</f>
        <v>0</v>
      </c>
      <c r="Q926" s="27" t="n">
        <f aca="false">Q844</f>
        <v>0</v>
      </c>
      <c r="R926" s="25" t="n">
        <f aca="false">R844</f>
        <v>0</v>
      </c>
      <c r="S926" s="25" t="n">
        <f aca="false">S844</f>
        <v>0</v>
      </c>
      <c r="T926" s="25" t="n">
        <f aca="false">T844</f>
        <v>0</v>
      </c>
      <c r="U926" s="25" t="n">
        <f aca="false">U844</f>
        <v>0</v>
      </c>
      <c r="V926" s="28" t="n">
        <f aca="false">$N926*R926</f>
        <v>0</v>
      </c>
      <c r="W926" s="3" t="n">
        <v>0</v>
      </c>
      <c r="X926" s="28" t="n">
        <f aca="false">$N926*S926</f>
        <v>0</v>
      </c>
      <c r="Y926" s="28" t="n">
        <f aca="false">$N926*T926</f>
        <v>0</v>
      </c>
      <c r="Z926" s="28" t="n">
        <f aca="false">$N926*U926</f>
        <v>0</v>
      </c>
      <c r="AA926" s="3" t="n">
        <v>0</v>
      </c>
      <c r="AB926" s="28" t="n">
        <f aca="false">O926*L926*Q926*21.74</f>
        <v>0</v>
      </c>
      <c r="AC926" s="3" t="n">
        <v>0</v>
      </c>
      <c r="AD926" s="3" t="n">
        <v>0</v>
      </c>
      <c r="AE926" s="9" t="n">
        <f aca="false">SUM(V926:AD926)</f>
        <v>0</v>
      </c>
      <c r="AF926" s="3" t="n">
        <v>0</v>
      </c>
      <c r="AG926" s="3" t="n">
        <v>0</v>
      </c>
      <c r="AH926" s="3" t="n">
        <v>0</v>
      </c>
      <c r="AI926" s="9" t="n">
        <f aca="false">AE926-AG926</f>
        <v>0</v>
      </c>
      <c r="AJ926" s="9" t="n">
        <f aca="false">AF926-AH926</f>
        <v>0</v>
      </c>
      <c r="AK926" s="3"/>
      <c r="AL926" s="3"/>
      <c r="AM926" s="10"/>
      <c r="AN926" s="39"/>
      <c r="AO926" s="39"/>
      <c r="AP926" s="39"/>
    </row>
    <row r="927" s="38" customFormat="true" ht="11.25" hidden="false" customHeight="false" outlineLevel="2" collapsed="false">
      <c r="A927" s="25" t="n">
        <v>24</v>
      </c>
      <c r="B927" s="26" t="str">
        <f aca="false">B845</f>
        <v>-</v>
      </c>
      <c r="C927" s="25" t="str">
        <f aca="false">C845</f>
        <v>-</v>
      </c>
      <c r="D927" s="1" t="n">
        <v>12</v>
      </c>
      <c r="E927" s="1" t="n">
        <v>31</v>
      </c>
      <c r="F927" s="25" t="str">
        <f aca="false">F845</f>
        <v>-</v>
      </c>
      <c r="G927" s="4" t="str">
        <f aca="false">G845</f>
        <v>-</v>
      </c>
      <c r="H927" s="4" t="str">
        <f aca="false">H845</f>
        <v>-</v>
      </c>
      <c r="I927" s="5" t="str">
        <f aca="false">I845</f>
        <v>-</v>
      </c>
      <c r="J927" s="5" t="str">
        <f aca="false">J845</f>
        <v>-</v>
      </c>
      <c r="K927" s="5" t="str">
        <f aca="false">K845</f>
        <v>-</v>
      </c>
      <c r="L927" s="7" t="n">
        <f aca="false">L845</f>
        <v>0</v>
      </c>
      <c r="M927" s="8" t="n">
        <f aca="false">1*L927/8</f>
        <v>0</v>
      </c>
      <c r="N927" s="3" t="n">
        <v>1</v>
      </c>
      <c r="O927" s="3" t="n">
        <v>0</v>
      </c>
      <c r="P927" s="8" t="n">
        <f aca="false">E927*M927</f>
        <v>0</v>
      </c>
      <c r="Q927" s="27" t="n">
        <f aca="false">Q845</f>
        <v>0</v>
      </c>
      <c r="R927" s="25" t="n">
        <f aca="false">R845</f>
        <v>0</v>
      </c>
      <c r="S927" s="25" t="n">
        <f aca="false">S845</f>
        <v>0</v>
      </c>
      <c r="T927" s="25" t="n">
        <f aca="false">T845</f>
        <v>0</v>
      </c>
      <c r="U927" s="25" t="n">
        <f aca="false">U845</f>
        <v>0</v>
      </c>
      <c r="V927" s="28" t="n">
        <f aca="false">$N927*R927</f>
        <v>0</v>
      </c>
      <c r="W927" s="3" t="n">
        <v>0</v>
      </c>
      <c r="X927" s="28" t="n">
        <f aca="false">$N927*S927</f>
        <v>0</v>
      </c>
      <c r="Y927" s="28" t="n">
        <f aca="false">$N927*T927</f>
        <v>0</v>
      </c>
      <c r="Z927" s="28" t="n">
        <f aca="false">$N927*U927</f>
        <v>0</v>
      </c>
      <c r="AA927" s="3" t="n">
        <v>0</v>
      </c>
      <c r="AB927" s="28" t="n">
        <f aca="false">O927*L927*Q927*21.74</f>
        <v>0</v>
      </c>
      <c r="AC927" s="3" t="n">
        <v>0</v>
      </c>
      <c r="AD927" s="3" t="n">
        <v>0</v>
      </c>
      <c r="AE927" s="9" t="n">
        <f aca="false">SUM(V927:AD927)</f>
        <v>0</v>
      </c>
      <c r="AF927" s="3" t="n">
        <v>0</v>
      </c>
      <c r="AG927" s="3" t="n">
        <v>0</v>
      </c>
      <c r="AH927" s="3" t="n">
        <v>0</v>
      </c>
      <c r="AI927" s="9" t="n">
        <f aca="false">AE927-AG927</f>
        <v>0</v>
      </c>
      <c r="AJ927" s="9" t="n">
        <f aca="false">AF927-AH927</f>
        <v>0</v>
      </c>
      <c r="AK927" s="3"/>
      <c r="AL927" s="3"/>
      <c r="AM927" s="10"/>
      <c r="AN927" s="39"/>
      <c r="AO927" s="39"/>
      <c r="AP927" s="39"/>
    </row>
    <row r="928" s="38" customFormat="true" ht="11.25" hidden="false" customHeight="false" outlineLevel="2" collapsed="false">
      <c r="A928" s="25" t="n">
        <v>25</v>
      </c>
      <c r="B928" s="26" t="str">
        <f aca="false">B846</f>
        <v>-</v>
      </c>
      <c r="C928" s="25" t="str">
        <f aca="false">C846</f>
        <v>-</v>
      </c>
      <c r="D928" s="1" t="n">
        <v>12</v>
      </c>
      <c r="E928" s="1" t="n">
        <v>31</v>
      </c>
      <c r="F928" s="25" t="str">
        <f aca="false">F846</f>
        <v>-</v>
      </c>
      <c r="G928" s="4" t="str">
        <f aca="false">G846</f>
        <v>-</v>
      </c>
      <c r="H928" s="4" t="str">
        <f aca="false">H846</f>
        <v>-</v>
      </c>
      <c r="I928" s="5" t="str">
        <f aca="false">I846</f>
        <v>-</v>
      </c>
      <c r="J928" s="5" t="str">
        <f aca="false">J846</f>
        <v>-</v>
      </c>
      <c r="K928" s="5" t="str">
        <f aca="false">K846</f>
        <v>-</v>
      </c>
      <c r="L928" s="7" t="n">
        <f aca="false">L846</f>
        <v>0</v>
      </c>
      <c r="M928" s="8" t="n">
        <f aca="false">1*L928/8</f>
        <v>0</v>
      </c>
      <c r="N928" s="3" t="n">
        <v>1</v>
      </c>
      <c r="O928" s="3" t="n">
        <v>0</v>
      </c>
      <c r="P928" s="8" t="n">
        <f aca="false">E928*M928</f>
        <v>0</v>
      </c>
      <c r="Q928" s="27" t="n">
        <f aca="false">Q846</f>
        <v>0</v>
      </c>
      <c r="R928" s="25" t="n">
        <f aca="false">R846</f>
        <v>0</v>
      </c>
      <c r="S928" s="25" t="n">
        <f aca="false">S846</f>
        <v>0</v>
      </c>
      <c r="T928" s="25" t="n">
        <f aca="false">T846</f>
        <v>0</v>
      </c>
      <c r="U928" s="25" t="n">
        <f aca="false">U846</f>
        <v>0</v>
      </c>
      <c r="V928" s="28" t="n">
        <f aca="false">$N928*R928</f>
        <v>0</v>
      </c>
      <c r="W928" s="3" t="n">
        <v>0</v>
      </c>
      <c r="X928" s="28" t="n">
        <f aca="false">$N928*S928</f>
        <v>0</v>
      </c>
      <c r="Y928" s="28" t="n">
        <f aca="false">$N928*T928</f>
        <v>0</v>
      </c>
      <c r="Z928" s="28" t="n">
        <f aca="false">$N928*U928</f>
        <v>0</v>
      </c>
      <c r="AA928" s="3" t="n">
        <v>0</v>
      </c>
      <c r="AB928" s="28" t="n">
        <f aca="false">O928*L928*Q928*21.74</f>
        <v>0</v>
      </c>
      <c r="AC928" s="3" t="n">
        <v>0</v>
      </c>
      <c r="AD928" s="3" t="n">
        <v>0</v>
      </c>
      <c r="AE928" s="9" t="n">
        <f aca="false">SUM(V928:AD928)</f>
        <v>0</v>
      </c>
      <c r="AF928" s="3" t="n">
        <v>0</v>
      </c>
      <c r="AG928" s="3" t="n">
        <v>0</v>
      </c>
      <c r="AH928" s="3" t="n">
        <v>0</v>
      </c>
      <c r="AI928" s="9" t="n">
        <f aca="false">AE928-AG928</f>
        <v>0</v>
      </c>
      <c r="AJ928" s="9" t="n">
        <f aca="false">AF928-AH928</f>
        <v>0</v>
      </c>
      <c r="AK928" s="3"/>
      <c r="AL928" s="3"/>
      <c r="AM928" s="10"/>
      <c r="AN928" s="39"/>
      <c r="AO928" s="39"/>
      <c r="AP928" s="39"/>
    </row>
    <row r="929" s="38" customFormat="true" ht="11.25" hidden="false" customHeight="false" outlineLevel="2" collapsed="false">
      <c r="A929" s="25" t="n">
        <v>26</v>
      </c>
      <c r="B929" s="26" t="str">
        <f aca="false">B847</f>
        <v>-</v>
      </c>
      <c r="C929" s="25" t="str">
        <f aca="false">C847</f>
        <v>-</v>
      </c>
      <c r="D929" s="1" t="n">
        <v>12</v>
      </c>
      <c r="E929" s="1" t="n">
        <v>31</v>
      </c>
      <c r="F929" s="25" t="str">
        <f aca="false">F847</f>
        <v>-</v>
      </c>
      <c r="G929" s="4" t="str">
        <f aca="false">G847</f>
        <v>-</v>
      </c>
      <c r="H929" s="4" t="str">
        <f aca="false">H847</f>
        <v>-</v>
      </c>
      <c r="I929" s="5" t="str">
        <f aca="false">I847</f>
        <v>-</v>
      </c>
      <c r="J929" s="5" t="str">
        <f aca="false">J847</f>
        <v>-</v>
      </c>
      <c r="K929" s="5" t="str">
        <f aca="false">K847</f>
        <v>-</v>
      </c>
      <c r="L929" s="7" t="n">
        <f aca="false">L847</f>
        <v>0</v>
      </c>
      <c r="M929" s="8" t="n">
        <f aca="false">1*L929/8</f>
        <v>0</v>
      </c>
      <c r="N929" s="3" t="n">
        <v>1</v>
      </c>
      <c r="O929" s="3" t="n">
        <v>0</v>
      </c>
      <c r="P929" s="8" t="n">
        <f aca="false">E929*M929</f>
        <v>0</v>
      </c>
      <c r="Q929" s="27" t="n">
        <f aca="false">Q847</f>
        <v>0</v>
      </c>
      <c r="R929" s="25" t="n">
        <f aca="false">R847</f>
        <v>0</v>
      </c>
      <c r="S929" s="25" t="n">
        <f aca="false">S847</f>
        <v>0</v>
      </c>
      <c r="T929" s="25" t="n">
        <f aca="false">T847</f>
        <v>0</v>
      </c>
      <c r="U929" s="25" t="n">
        <f aca="false">U847</f>
        <v>0</v>
      </c>
      <c r="V929" s="28" t="n">
        <f aca="false">$N929*R929</f>
        <v>0</v>
      </c>
      <c r="W929" s="3" t="n">
        <v>0</v>
      </c>
      <c r="X929" s="28" t="n">
        <f aca="false">$N929*S929</f>
        <v>0</v>
      </c>
      <c r="Y929" s="28" t="n">
        <f aca="false">$N929*T929</f>
        <v>0</v>
      </c>
      <c r="Z929" s="28" t="n">
        <f aca="false">$N929*U929</f>
        <v>0</v>
      </c>
      <c r="AA929" s="3" t="n">
        <v>0</v>
      </c>
      <c r="AB929" s="28" t="n">
        <f aca="false">O929*L929*Q929*21.74</f>
        <v>0</v>
      </c>
      <c r="AC929" s="3" t="n">
        <v>0</v>
      </c>
      <c r="AD929" s="3" t="n">
        <v>0</v>
      </c>
      <c r="AE929" s="9" t="n">
        <f aca="false">SUM(V929:AD929)</f>
        <v>0</v>
      </c>
      <c r="AF929" s="3" t="n">
        <v>0</v>
      </c>
      <c r="AG929" s="3" t="n">
        <v>0</v>
      </c>
      <c r="AH929" s="3" t="n">
        <v>0</v>
      </c>
      <c r="AI929" s="9" t="n">
        <f aca="false">AE929-AG929</f>
        <v>0</v>
      </c>
      <c r="AJ929" s="9" t="n">
        <f aca="false">AF929-AH929</f>
        <v>0</v>
      </c>
      <c r="AK929" s="3"/>
      <c r="AL929" s="3"/>
      <c r="AM929" s="10"/>
      <c r="AN929" s="39"/>
      <c r="AO929" s="39"/>
      <c r="AP929" s="39"/>
    </row>
    <row r="930" s="38" customFormat="true" ht="11.25" hidden="false" customHeight="false" outlineLevel="2" collapsed="false">
      <c r="A930" s="25" t="n">
        <v>27</v>
      </c>
      <c r="B930" s="26" t="str">
        <f aca="false">B848</f>
        <v>-</v>
      </c>
      <c r="C930" s="25" t="str">
        <f aca="false">C848</f>
        <v>-</v>
      </c>
      <c r="D930" s="1" t="n">
        <v>12</v>
      </c>
      <c r="E930" s="1" t="n">
        <v>31</v>
      </c>
      <c r="F930" s="25" t="str">
        <f aca="false">F848</f>
        <v>-</v>
      </c>
      <c r="G930" s="4" t="str">
        <f aca="false">G848</f>
        <v>-</v>
      </c>
      <c r="H930" s="4" t="str">
        <f aca="false">H848</f>
        <v>-</v>
      </c>
      <c r="I930" s="5" t="str">
        <f aca="false">I848</f>
        <v>-</v>
      </c>
      <c r="J930" s="5" t="str">
        <f aca="false">J848</f>
        <v>-</v>
      </c>
      <c r="K930" s="5" t="str">
        <f aca="false">K848</f>
        <v>-</v>
      </c>
      <c r="L930" s="7" t="n">
        <f aca="false">L848</f>
        <v>0</v>
      </c>
      <c r="M930" s="8" t="n">
        <f aca="false">1*L930/8</f>
        <v>0</v>
      </c>
      <c r="N930" s="3" t="n">
        <v>1</v>
      </c>
      <c r="O930" s="3" t="n">
        <v>0</v>
      </c>
      <c r="P930" s="8" t="n">
        <f aca="false">E930*M930</f>
        <v>0</v>
      </c>
      <c r="Q930" s="27" t="n">
        <f aca="false">Q848</f>
        <v>0</v>
      </c>
      <c r="R930" s="25" t="n">
        <f aca="false">R848</f>
        <v>0</v>
      </c>
      <c r="S930" s="25" t="n">
        <f aca="false">S848</f>
        <v>0</v>
      </c>
      <c r="T930" s="25" t="n">
        <f aca="false">T848</f>
        <v>0</v>
      </c>
      <c r="U930" s="25" t="n">
        <f aca="false">U848</f>
        <v>0</v>
      </c>
      <c r="V930" s="28" t="n">
        <f aca="false">$N930*R930</f>
        <v>0</v>
      </c>
      <c r="W930" s="3" t="n">
        <v>0</v>
      </c>
      <c r="X930" s="28" t="n">
        <f aca="false">$N930*S930</f>
        <v>0</v>
      </c>
      <c r="Y930" s="28" t="n">
        <f aca="false">$N930*T930</f>
        <v>0</v>
      </c>
      <c r="Z930" s="28" t="n">
        <f aca="false">$N930*U930</f>
        <v>0</v>
      </c>
      <c r="AA930" s="3" t="n">
        <v>0</v>
      </c>
      <c r="AB930" s="28" t="n">
        <f aca="false">O930*L930*Q930*21.74</f>
        <v>0</v>
      </c>
      <c r="AC930" s="3" t="n">
        <v>0</v>
      </c>
      <c r="AD930" s="3" t="n">
        <v>0</v>
      </c>
      <c r="AE930" s="9" t="n">
        <f aca="false">SUM(V930:AD930)</f>
        <v>0</v>
      </c>
      <c r="AF930" s="3" t="n">
        <v>0</v>
      </c>
      <c r="AG930" s="3" t="n">
        <v>0</v>
      </c>
      <c r="AH930" s="3" t="n">
        <v>0</v>
      </c>
      <c r="AI930" s="9" t="n">
        <f aca="false">AE930-AG930</f>
        <v>0</v>
      </c>
      <c r="AJ930" s="9" t="n">
        <f aca="false">AF930-AH930</f>
        <v>0</v>
      </c>
      <c r="AK930" s="3"/>
      <c r="AL930" s="3"/>
      <c r="AM930" s="10"/>
      <c r="AN930" s="39"/>
      <c r="AO930" s="39"/>
      <c r="AP930" s="39"/>
    </row>
    <row r="931" s="38" customFormat="true" ht="11.25" hidden="false" customHeight="false" outlineLevel="2" collapsed="false">
      <c r="A931" s="25" t="n">
        <v>28</v>
      </c>
      <c r="B931" s="26" t="str">
        <f aca="false">B849</f>
        <v>-</v>
      </c>
      <c r="C931" s="25" t="str">
        <f aca="false">C849</f>
        <v>-</v>
      </c>
      <c r="D931" s="1" t="n">
        <v>12</v>
      </c>
      <c r="E931" s="1" t="n">
        <v>31</v>
      </c>
      <c r="F931" s="25" t="str">
        <f aca="false">F849</f>
        <v>-</v>
      </c>
      <c r="G931" s="4" t="str">
        <f aca="false">G849</f>
        <v>-</v>
      </c>
      <c r="H931" s="4" t="str">
        <f aca="false">H849</f>
        <v>-</v>
      </c>
      <c r="I931" s="5" t="str">
        <f aca="false">I849</f>
        <v>-</v>
      </c>
      <c r="J931" s="5" t="str">
        <f aca="false">J849</f>
        <v>-</v>
      </c>
      <c r="K931" s="5" t="str">
        <f aca="false">K849</f>
        <v>-</v>
      </c>
      <c r="L931" s="7" t="n">
        <f aca="false">L849</f>
        <v>0</v>
      </c>
      <c r="M931" s="8" t="n">
        <f aca="false">1*L931/8</f>
        <v>0</v>
      </c>
      <c r="N931" s="3" t="n">
        <v>1</v>
      </c>
      <c r="O931" s="3" t="n">
        <v>0</v>
      </c>
      <c r="P931" s="8" t="n">
        <f aca="false">E931*M931</f>
        <v>0</v>
      </c>
      <c r="Q931" s="27" t="n">
        <f aca="false">Q849</f>
        <v>0</v>
      </c>
      <c r="R931" s="25" t="n">
        <f aca="false">R849</f>
        <v>0</v>
      </c>
      <c r="S931" s="25" t="n">
        <f aca="false">S849</f>
        <v>0</v>
      </c>
      <c r="T931" s="25" t="n">
        <f aca="false">T849</f>
        <v>0</v>
      </c>
      <c r="U931" s="25" t="n">
        <f aca="false">U849</f>
        <v>0</v>
      </c>
      <c r="V931" s="28" t="n">
        <f aca="false">$N931*R931</f>
        <v>0</v>
      </c>
      <c r="W931" s="3" t="n">
        <v>0</v>
      </c>
      <c r="X931" s="28" t="n">
        <f aca="false">$N931*S931</f>
        <v>0</v>
      </c>
      <c r="Y931" s="28" t="n">
        <f aca="false">$N931*T931</f>
        <v>0</v>
      </c>
      <c r="Z931" s="28" t="n">
        <f aca="false">$N931*U931</f>
        <v>0</v>
      </c>
      <c r="AA931" s="3" t="n">
        <v>0</v>
      </c>
      <c r="AB931" s="28" t="n">
        <f aca="false">O931*L931*Q931*21.74</f>
        <v>0</v>
      </c>
      <c r="AC931" s="3" t="n">
        <v>0</v>
      </c>
      <c r="AD931" s="3" t="n">
        <v>0</v>
      </c>
      <c r="AE931" s="9" t="n">
        <f aca="false">SUM(V931:AD931)</f>
        <v>0</v>
      </c>
      <c r="AF931" s="3" t="n">
        <v>0</v>
      </c>
      <c r="AG931" s="3" t="n">
        <v>0</v>
      </c>
      <c r="AH931" s="3" t="n">
        <v>0</v>
      </c>
      <c r="AI931" s="9" t="n">
        <f aca="false">AE931-AG931</f>
        <v>0</v>
      </c>
      <c r="AJ931" s="9" t="n">
        <f aca="false">AF931-AH931</f>
        <v>0</v>
      </c>
      <c r="AK931" s="3"/>
      <c r="AL931" s="3"/>
      <c r="AM931" s="10"/>
      <c r="AN931" s="39"/>
      <c r="AO931" s="39"/>
      <c r="AP931" s="39"/>
    </row>
    <row r="932" s="38" customFormat="true" ht="11.25" hidden="false" customHeight="false" outlineLevel="2" collapsed="false">
      <c r="A932" s="25" t="n">
        <v>29</v>
      </c>
      <c r="B932" s="26" t="str">
        <f aca="false">B850</f>
        <v>-</v>
      </c>
      <c r="C932" s="25" t="str">
        <f aca="false">C850</f>
        <v>-</v>
      </c>
      <c r="D932" s="1" t="n">
        <v>12</v>
      </c>
      <c r="E932" s="1" t="n">
        <v>31</v>
      </c>
      <c r="F932" s="25" t="str">
        <f aca="false">F850</f>
        <v>-</v>
      </c>
      <c r="G932" s="4" t="str">
        <f aca="false">G850</f>
        <v>-</v>
      </c>
      <c r="H932" s="4" t="str">
        <f aca="false">H850</f>
        <v>-</v>
      </c>
      <c r="I932" s="5" t="str">
        <f aca="false">I850</f>
        <v>-</v>
      </c>
      <c r="J932" s="5" t="str">
        <f aca="false">J850</f>
        <v>-</v>
      </c>
      <c r="K932" s="5" t="str">
        <f aca="false">K850</f>
        <v>-</v>
      </c>
      <c r="L932" s="7" t="n">
        <f aca="false">L850</f>
        <v>0</v>
      </c>
      <c r="M932" s="8" t="n">
        <f aca="false">1*L932/8</f>
        <v>0</v>
      </c>
      <c r="N932" s="3" t="n">
        <v>1</v>
      </c>
      <c r="O932" s="3" t="n">
        <v>0</v>
      </c>
      <c r="P932" s="8" t="n">
        <f aca="false">E932*M932</f>
        <v>0</v>
      </c>
      <c r="Q932" s="27" t="n">
        <f aca="false">Q850</f>
        <v>0</v>
      </c>
      <c r="R932" s="25" t="n">
        <f aca="false">R850</f>
        <v>0</v>
      </c>
      <c r="S932" s="25" t="n">
        <f aca="false">S850</f>
        <v>0</v>
      </c>
      <c r="T932" s="25" t="n">
        <f aca="false">T850</f>
        <v>0</v>
      </c>
      <c r="U932" s="25" t="n">
        <f aca="false">U850</f>
        <v>0</v>
      </c>
      <c r="V932" s="28" t="n">
        <f aca="false">$N932*R932</f>
        <v>0</v>
      </c>
      <c r="W932" s="3" t="n">
        <v>0</v>
      </c>
      <c r="X932" s="28" t="n">
        <f aca="false">$N932*S932</f>
        <v>0</v>
      </c>
      <c r="Y932" s="28" t="n">
        <f aca="false">$N932*T932</f>
        <v>0</v>
      </c>
      <c r="Z932" s="28" t="n">
        <f aca="false">$N932*U932</f>
        <v>0</v>
      </c>
      <c r="AA932" s="3" t="n">
        <v>0</v>
      </c>
      <c r="AB932" s="28" t="n">
        <f aca="false">O932*L932*Q932*21.74</f>
        <v>0</v>
      </c>
      <c r="AC932" s="3" t="n">
        <v>0</v>
      </c>
      <c r="AD932" s="3" t="n">
        <v>0</v>
      </c>
      <c r="AE932" s="9" t="n">
        <f aca="false">SUM(V932:AD932)</f>
        <v>0</v>
      </c>
      <c r="AF932" s="3" t="n">
        <v>0</v>
      </c>
      <c r="AG932" s="3" t="n">
        <v>0</v>
      </c>
      <c r="AH932" s="3" t="n">
        <v>0</v>
      </c>
      <c r="AI932" s="9" t="n">
        <f aca="false">AE932-AG932</f>
        <v>0</v>
      </c>
      <c r="AJ932" s="9" t="n">
        <f aca="false">AF932-AH932</f>
        <v>0</v>
      </c>
      <c r="AK932" s="3"/>
      <c r="AL932" s="3"/>
      <c r="AM932" s="10"/>
      <c r="AN932" s="39"/>
      <c r="AO932" s="39"/>
      <c r="AP932" s="39"/>
    </row>
    <row r="933" s="38" customFormat="true" ht="11.25" hidden="false" customHeight="false" outlineLevel="2" collapsed="false">
      <c r="A933" s="25" t="n">
        <v>30</v>
      </c>
      <c r="B933" s="26" t="str">
        <f aca="false">B851</f>
        <v>-</v>
      </c>
      <c r="C933" s="25" t="str">
        <f aca="false">C851</f>
        <v>-</v>
      </c>
      <c r="D933" s="1" t="n">
        <v>12</v>
      </c>
      <c r="E933" s="1" t="n">
        <v>31</v>
      </c>
      <c r="F933" s="25" t="str">
        <f aca="false">F851</f>
        <v>-</v>
      </c>
      <c r="G933" s="4" t="str">
        <f aca="false">G851</f>
        <v>-</v>
      </c>
      <c r="H933" s="4" t="str">
        <f aca="false">H851</f>
        <v>-</v>
      </c>
      <c r="I933" s="5" t="str">
        <f aca="false">I851</f>
        <v>-</v>
      </c>
      <c r="J933" s="5" t="str">
        <f aca="false">J851</f>
        <v>-</v>
      </c>
      <c r="K933" s="5" t="str">
        <f aca="false">K851</f>
        <v>-</v>
      </c>
      <c r="L933" s="7" t="n">
        <f aca="false">L851</f>
        <v>0</v>
      </c>
      <c r="M933" s="8" t="n">
        <f aca="false">1*L933/8</f>
        <v>0</v>
      </c>
      <c r="N933" s="3" t="n">
        <v>1</v>
      </c>
      <c r="O933" s="3" t="n">
        <v>0</v>
      </c>
      <c r="P933" s="8" t="n">
        <f aca="false">E933*M933</f>
        <v>0</v>
      </c>
      <c r="Q933" s="27" t="n">
        <f aca="false">Q851</f>
        <v>0</v>
      </c>
      <c r="R933" s="25" t="n">
        <f aca="false">R851</f>
        <v>0</v>
      </c>
      <c r="S933" s="25" t="n">
        <f aca="false">S851</f>
        <v>0</v>
      </c>
      <c r="T933" s="25" t="n">
        <f aca="false">T851</f>
        <v>0</v>
      </c>
      <c r="U933" s="25" t="n">
        <f aca="false">U851</f>
        <v>0</v>
      </c>
      <c r="V933" s="28" t="n">
        <f aca="false">$N933*R933</f>
        <v>0</v>
      </c>
      <c r="W933" s="3" t="n">
        <v>0</v>
      </c>
      <c r="X933" s="28" t="n">
        <f aca="false">$N933*S933</f>
        <v>0</v>
      </c>
      <c r="Y933" s="28" t="n">
        <f aca="false">$N933*T933</f>
        <v>0</v>
      </c>
      <c r="Z933" s="28" t="n">
        <f aca="false">$N933*U933</f>
        <v>0</v>
      </c>
      <c r="AA933" s="3" t="n">
        <v>0</v>
      </c>
      <c r="AB933" s="28" t="n">
        <f aca="false">O933*L933*Q933*21.74</f>
        <v>0</v>
      </c>
      <c r="AC933" s="3" t="n">
        <v>0</v>
      </c>
      <c r="AD933" s="3" t="n">
        <v>0</v>
      </c>
      <c r="AE933" s="9" t="n">
        <f aca="false">SUM(V933:AD933)</f>
        <v>0</v>
      </c>
      <c r="AF933" s="3" t="n">
        <v>0</v>
      </c>
      <c r="AG933" s="3" t="n">
        <v>0</v>
      </c>
      <c r="AH933" s="3" t="n">
        <v>0</v>
      </c>
      <c r="AI933" s="9" t="n">
        <f aca="false">AE933-AG933</f>
        <v>0</v>
      </c>
      <c r="AJ933" s="9" t="n">
        <f aca="false">AF933-AH933</f>
        <v>0</v>
      </c>
      <c r="AK933" s="3"/>
      <c r="AL933" s="3"/>
      <c r="AM933" s="10"/>
      <c r="AN933" s="39"/>
      <c r="AO933" s="39"/>
      <c r="AP933" s="39"/>
    </row>
    <row r="934" s="38" customFormat="true" ht="11.25" hidden="false" customHeight="false" outlineLevel="2" collapsed="false">
      <c r="A934" s="25" t="n">
        <v>31</v>
      </c>
      <c r="B934" s="26" t="str">
        <f aca="false">B852</f>
        <v>-</v>
      </c>
      <c r="C934" s="25" t="str">
        <f aca="false">C852</f>
        <v>-</v>
      </c>
      <c r="D934" s="1" t="n">
        <v>12</v>
      </c>
      <c r="E934" s="1" t="n">
        <v>31</v>
      </c>
      <c r="F934" s="25" t="str">
        <f aca="false">F852</f>
        <v>-</v>
      </c>
      <c r="G934" s="4" t="str">
        <f aca="false">G852</f>
        <v>-</v>
      </c>
      <c r="H934" s="4" t="str">
        <f aca="false">H852</f>
        <v>-</v>
      </c>
      <c r="I934" s="5" t="str">
        <f aca="false">I852</f>
        <v>-</v>
      </c>
      <c r="J934" s="5" t="str">
        <f aca="false">J852</f>
        <v>-</v>
      </c>
      <c r="K934" s="5" t="str">
        <f aca="false">K852</f>
        <v>-</v>
      </c>
      <c r="L934" s="7" t="n">
        <f aca="false">L852</f>
        <v>0</v>
      </c>
      <c r="M934" s="8" t="n">
        <f aca="false">1*L934/8</f>
        <v>0</v>
      </c>
      <c r="N934" s="3" t="n">
        <v>1</v>
      </c>
      <c r="O934" s="3" t="n">
        <v>0</v>
      </c>
      <c r="P934" s="8" t="n">
        <f aca="false">E934*M934</f>
        <v>0</v>
      </c>
      <c r="Q934" s="27" t="n">
        <f aca="false">Q852</f>
        <v>0</v>
      </c>
      <c r="R934" s="25" t="n">
        <f aca="false">R852</f>
        <v>0</v>
      </c>
      <c r="S934" s="25" t="n">
        <f aca="false">S852</f>
        <v>0</v>
      </c>
      <c r="T934" s="25" t="n">
        <f aca="false">T852</f>
        <v>0</v>
      </c>
      <c r="U934" s="25" t="n">
        <f aca="false">U852</f>
        <v>0</v>
      </c>
      <c r="V934" s="28" t="n">
        <f aca="false">$N934*R934</f>
        <v>0</v>
      </c>
      <c r="W934" s="3" t="n">
        <v>0</v>
      </c>
      <c r="X934" s="28" t="n">
        <f aca="false">$N934*S934</f>
        <v>0</v>
      </c>
      <c r="Y934" s="28" t="n">
        <f aca="false">$N934*T934</f>
        <v>0</v>
      </c>
      <c r="Z934" s="28" t="n">
        <f aca="false">$N934*U934</f>
        <v>0</v>
      </c>
      <c r="AA934" s="3" t="n">
        <v>0</v>
      </c>
      <c r="AB934" s="28" t="n">
        <f aca="false">O934*L934*Q934*21.74</f>
        <v>0</v>
      </c>
      <c r="AC934" s="3" t="n">
        <v>0</v>
      </c>
      <c r="AD934" s="3" t="n">
        <v>0</v>
      </c>
      <c r="AE934" s="9" t="n">
        <f aca="false">SUM(V934:AD934)</f>
        <v>0</v>
      </c>
      <c r="AF934" s="3" t="n">
        <v>0</v>
      </c>
      <c r="AG934" s="3" t="n">
        <v>0</v>
      </c>
      <c r="AH934" s="3" t="n">
        <v>0</v>
      </c>
      <c r="AI934" s="9" t="n">
        <f aca="false">AE934-AG934</f>
        <v>0</v>
      </c>
      <c r="AJ934" s="9" t="n">
        <f aca="false">AF934-AH934</f>
        <v>0</v>
      </c>
      <c r="AK934" s="3"/>
      <c r="AL934" s="3"/>
      <c r="AM934" s="10"/>
      <c r="AN934" s="39"/>
      <c r="AO934" s="39"/>
      <c r="AP934" s="39"/>
    </row>
    <row r="935" s="38" customFormat="true" ht="11.25" hidden="false" customHeight="false" outlineLevel="2" collapsed="false">
      <c r="A935" s="25" t="n">
        <v>32</v>
      </c>
      <c r="B935" s="26" t="str">
        <f aca="false">B853</f>
        <v>-</v>
      </c>
      <c r="C935" s="25" t="str">
        <f aca="false">C853</f>
        <v>-</v>
      </c>
      <c r="D935" s="1" t="n">
        <v>12</v>
      </c>
      <c r="E935" s="1" t="n">
        <v>31</v>
      </c>
      <c r="F935" s="25" t="str">
        <f aca="false">F853</f>
        <v>-</v>
      </c>
      <c r="G935" s="4" t="str">
        <f aca="false">G853</f>
        <v>-</v>
      </c>
      <c r="H935" s="4" t="str">
        <f aca="false">H853</f>
        <v>-</v>
      </c>
      <c r="I935" s="5" t="str">
        <f aca="false">I853</f>
        <v>-</v>
      </c>
      <c r="J935" s="5" t="str">
        <f aca="false">J853</f>
        <v>-</v>
      </c>
      <c r="K935" s="5" t="str">
        <f aca="false">K853</f>
        <v>-</v>
      </c>
      <c r="L935" s="7" t="n">
        <f aca="false">L853</f>
        <v>0</v>
      </c>
      <c r="M935" s="8" t="n">
        <f aca="false">1*L935/8</f>
        <v>0</v>
      </c>
      <c r="N935" s="3" t="n">
        <v>1</v>
      </c>
      <c r="O935" s="3" t="n">
        <v>0</v>
      </c>
      <c r="P935" s="8" t="n">
        <f aca="false">E935*M935</f>
        <v>0</v>
      </c>
      <c r="Q935" s="27" t="n">
        <f aca="false">Q853</f>
        <v>0</v>
      </c>
      <c r="R935" s="25" t="n">
        <f aca="false">R853</f>
        <v>0</v>
      </c>
      <c r="S935" s="25" t="n">
        <f aca="false">S853</f>
        <v>0</v>
      </c>
      <c r="T935" s="25" t="n">
        <f aca="false">T853</f>
        <v>0</v>
      </c>
      <c r="U935" s="25" t="n">
        <f aca="false">U853</f>
        <v>0</v>
      </c>
      <c r="V935" s="28" t="n">
        <f aca="false">$N935*R935</f>
        <v>0</v>
      </c>
      <c r="W935" s="3" t="n">
        <v>0</v>
      </c>
      <c r="X935" s="28" t="n">
        <f aca="false">$N935*S935</f>
        <v>0</v>
      </c>
      <c r="Y935" s="28" t="n">
        <f aca="false">$N935*T935</f>
        <v>0</v>
      </c>
      <c r="Z935" s="28" t="n">
        <f aca="false">$N935*U935</f>
        <v>0</v>
      </c>
      <c r="AA935" s="3" t="n">
        <v>0</v>
      </c>
      <c r="AB935" s="28" t="n">
        <f aca="false">O935*L935*Q935*21.74</f>
        <v>0</v>
      </c>
      <c r="AC935" s="3" t="n">
        <v>0</v>
      </c>
      <c r="AD935" s="3" t="n">
        <v>0</v>
      </c>
      <c r="AE935" s="9" t="n">
        <f aca="false">SUM(V935:AD935)</f>
        <v>0</v>
      </c>
      <c r="AF935" s="3" t="n">
        <v>0</v>
      </c>
      <c r="AG935" s="3" t="n">
        <v>0</v>
      </c>
      <c r="AH935" s="3" t="n">
        <v>0</v>
      </c>
      <c r="AI935" s="9" t="n">
        <f aca="false">AE935-AG935</f>
        <v>0</v>
      </c>
      <c r="AJ935" s="9" t="n">
        <f aca="false">AF935-AH935</f>
        <v>0</v>
      </c>
      <c r="AK935" s="3"/>
      <c r="AL935" s="3"/>
      <c r="AM935" s="10"/>
      <c r="AN935" s="39"/>
      <c r="AO935" s="39"/>
      <c r="AP935" s="39"/>
    </row>
    <row r="936" s="38" customFormat="true" ht="11.25" hidden="false" customHeight="false" outlineLevel="2" collapsed="false">
      <c r="A936" s="25" t="n">
        <v>33</v>
      </c>
      <c r="B936" s="26" t="str">
        <f aca="false">B854</f>
        <v>-</v>
      </c>
      <c r="C936" s="25" t="str">
        <f aca="false">C854</f>
        <v>-</v>
      </c>
      <c r="D936" s="1" t="n">
        <v>12</v>
      </c>
      <c r="E936" s="1" t="n">
        <v>31</v>
      </c>
      <c r="F936" s="25" t="str">
        <f aca="false">F854</f>
        <v>-</v>
      </c>
      <c r="G936" s="4" t="str">
        <f aca="false">G854</f>
        <v>-</v>
      </c>
      <c r="H936" s="4" t="str">
        <f aca="false">H854</f>
        <v>-</v>
      </c>
      <c r="I936" s="5" t="str">
        <f aca="false">I854</f>
        <v>-</v>
      </c>
      <c r="J936" s="5" t="str">
        <f aca="false">J854</f>
        <v>-</v>
      </c>
      <c r="K936" s="5" t="str">
        <f aca="false">K854</f>
        <v>-</v>
      </c>
      <c r="L936" s="7" t="n">
        <f aca="false">L854</f>
        <v>0</v>
      </c>
      <c r="M936" s="8" t="n">
        <f aca="false">1*L936/8</f>
        <v>0</v>
      </c>
      <c r="N936" s="3" t="n">
        <v>1</v>
      </c>
      <c r="O936" s="3" t="n">
        <v>0</v>
      </c>
      <c r="P936" s="8" t="n">
        <f aca="false">E936*M936</f>
        <v>0</v>
      </c>
      <c r="Q936" s="27" t="n">
        <f aca="false">Q854</f>
        <v>0</v>
      </c>
      <c r="R936" s="25" t="n">
        <f aca="false">R854</f>
        <v>0</v>
      </c>
      <c r="S936" s="25" t="n">
        <f aca="false">S854</f>
        <v>0</v>
      </c>
      <c r="T936" s="25" t="n">
        <f aca="false">T854</f>
        <v>0</v>
      </c>
      <c r="U936" s="25" t="n">
        <f aca="false">U854</f>
        <v>0</v>
      </c>
      <c r="V936" s="28" t="n">
        <f aca="false">$N936*R936</f>
        <v>0</v>
      </c>
      <c r="W936" s="3" t="n">
        <v>0</v>
      </c>
      <c r="X936" s="28" t="n">
        <f aca="false">$N936*S936</f>
        <v>0</v>
      </c>
      <c r="Y936" s="28" t="n">
        <f aca="false">$N936*T936</f>
        <v>0</v>
      </c>
      <c r="Z936" s="28" t="n">
        <f aca="false">$N936*U936</f>
        <v>0</v>
      </c>
      <c r="AA936" s="3" t="n">
        <v>0</v>
      </c>
      <c r="AB936" s="28" t="n">
        <f aca="false">O936*L936*Q936*21.74</f>
        <v>0</v>
      </c>
      <c r="AC936" s="3" t="n">
        <v>0</v>
      </c>
      <c r="AD936" s="3" t="n">
        <v>0</v>
      </c>
      <c r="AE936" s="9" t="n">
        <f aca="false">SUM(V936:AD936)</f>
        <v>0</v>
      </c>
      <c r="AF936" s="3" t="n">
        <v>0</v>
      </c>
      <c r="AG936" s="3" t="n">
        <v>0</v>
      </c>
      <c r="AH936" s="3" t="n">
        <v>0</v>
      </c>
      <c r="AI936" s="9" t="n">
        <f aca="false">AE936-AG936</f>
        <v>0</v>
      </c>
      <c r="AJ936" s="9" t="n">
        <f aca="false">AF936-AH936</f>
        <v>0</v>
      </c>
      <c r="AK936" s="3"/>
      <c r="AL936" s="3"/>
      <c r="AM936" s="10"/>
      <c r="AN936" s="39"/>
      <c r="AO936" s="39"/>
      <c r="AP936" s="39"/>
    </row>
    <row r="937" s="38" customFormat="true" ht="11.25" hidden="false" customHeight="false" outlineLevel="2" collapsed="false">
      <c r="A937" s="25" t="n">
        <v>34</v>
      </c>
      <c r="B937" s="26" t="str">
        <f aca="false">B855</f>
        <v>-</v>
      </c>
      <c r="C937" s="25" t="str">
        <f aca="false">C855</f>
        <v>-</v>
      </c>
      <c r="D937" s="1" t="n">
        <v>12</v>
      </c>
      <c r="E937" s="1" t="n">
        <v>31</v>
      </c>
      <c r="F937" s="25" t="str">
        <f aca="false">F855</f>
        <v>-</v>
      </c>
      <c r="G937" s="4" t="str">
        <f aca="false">G855</f>
        <v>-</v>
      </c>
      <c r="H937" s="4" t="str">
        <f aca="false">H855</f>
        <v>-</v>
      </c>
      <c r="I937" s="5" t="str">
        <f aca="false">I855</f>
        <v>-</v>
      </c>
      <c r="J937" s="5" t="str">
        <f aca="false">J855</f>
        <v>-</v>
      </c>
      <c r="K937" s="5" t="str">
        <f aca="false">K855</f>
        <v>-</v>
      </c>
      <c r="L937" s="7" t="n">
        <f aca="false">L855</f>
        <v>0</v>
      </c>
      <c r="M937" s="8" t="n">
        <f aca="false">1*L937/8</f>
        <v>0</v>
      </c>
      <c r="N937" s="3" t="n">
        <v>1</v>
      </c>
      <c r="O937" s="3" t="n">
        <v>0</v>
      </c>
      <c r="P937" s="8" t="n">
        <f aca="false">E937*M937</f>
        <v>0</v>
      </c>
      <c r="Q937" s="27" t="n">
        <f aca="false">Q855</f>
        <v>0</v>
      </c>
      <c r="R937" s="25" t="n">
        <f aca="false">R855</f>
        <v>0</v>
      </c>
      <c r="S937" s="25" t="n">
        <f aca="false">S855</f>
        <v>0</v>
      </c>
      <c r="T937" s="25" t="n">
        <f aca="false">T855</f>
        <v>0</v>
      </c>
      <c r="U937" s="25" t="n">
        <f aca="false">U855</f>
        <v>0</v>
      </c>
      <c r="V937" s="28" t="n">
        <f aca="false">$N937*R937</f>
        <v>0</v>
      </c>
      <c r="W937" s="3" t="n">
        <v>0</v>
      </c>
      <c r="X937" s="28" t="n">
        <f aca="false">$N937*S937</f>
        <v>0</v>
      </c>
      <c r="Y937" s="28" t="n">
        <f aca="false">$N937*T937</f>
        <v>0</v>
      </c>
      <c r="Z937" s="28" t="n">
        <f aca="false">$N937*U937</f>
        <v>0</v>
      </c>
      <c r="AA937" s="3" t="n">
        <v>0</v>
      </c>
      <c r="AB937" s="28" t="n">
        <f aca="false">O937*L937*Q937*21.74</f>
        <v>0</v>
      </c>
      <c r="AC937" s="3" t="n">
        <v>0</v>
      </c>
      <c r="AD937" s="3" t="n">
        <v>0</v>
      </c>
      <c r="AE937" s="9" t="n">
        <f aca="false">SUM(V937:AD937)</f>
        <v>0</v>
      </c>
      <c r="AF937" s="3" t="n">
        <v>0</v>
      </c>
      <c r="AG937" s="3" t="n">
        <v>0</v>
      </c>
      <c r="AH937" s="3" t="n">
        <v>0</v>
      </c>
      <c r="AI937" s="9" t="n">
        <f aca="false">AE937-AG937</f>
        <v>0</v>
      </c>
      <c r="AJ937" s="9" t="n">
        <f aca="false">AF937-AH937</f>
        <v>0</v>
      </c>
      <c r="AK937" s="3"/>
      <c r="AL937" s="3"/>
      <c r="AM937" s="10"/>
      <c r="AN937" s="39"/>
      <c r="AO937" s="39"/>
      <c r="AP937" s="39"/>
    </row>
    <row r="938" s="38" customFormat="true" ht="11.25" hidden="false" customHeight="false" outlineLevel="2" collapsed="false">
      <c r="A938" s="25" t="n">
        <v>35</v>
      </c>
      <c r="B938" s="26" t="str">
        <f aca="false">B856</f>
        <v>-</v>
      </c>
      <c r="C938" s="25" t="str">
        <f aca="false">C856</f>
        <v>-</v>
      </c>
      <c r="D938" s="1" t="n">
        <v>12</v>
      </c>
      <c r="E938" s="1" t="n">
        <v>31</v>
      </c>
      <c r="F938" s="25" t="str">
        <f aca="false">F856</f>
        <v>-</v>
      </c>
      <c r="G938" s="4" t="str">
        <f aca="false">G856</f>
        <v>-</v>
      </c>
      <c r="H938" s="4" t="str">
        <f aca="false">H856</f>
        <v>-</v>
      </c>
      <c r="I938" s="5" t="str">
        <f aca="false">I856</f>
        <v>-</v>
      </c>
      <c r="J938" s="5" t="str">
        <f aca="false">J856</f>
        <v>-</v>
      </c>
      <c r="K938" s="5" t="str">
        <f aca="false">K856</f>
        <v>-</v>
      </c>
      <c r="L938" s="7" t="n">
        <f aca="false">L856</f>
        <v>0</v>
      </c>
      <c r="M938" s="8" t="n">
        <f aca="false">1*L938/8</f>
        <v>0</v>
      </c>
      <c r="N938" s="3" t="n">
        <v>1</v>
      </c>
      <c r="O938" s="3" t="n">
        <v>0</v>
      </c>
      <c r="P938" s="8" t="n">
        <f aca="false">E938*M938</f>
        <v>0</v>
      </c>
      <c r="Q938" s="27" t="n">
        <f aca="false">Q856</f>
        <v>0</v>
      </c>
      <c r="R938" s="25" t="n">
        <f aca="false">R856</f>
        <v>0</v>
      </c>
      <c r="S938" s="25" t="n">
        <f aca="false">S856</f>
        <v>0</v>
      </c>
      <c r="T938" s="25" t="n">
        <f aca="false">T856</f>
        <v>0</v>
      </c>
      <c r="U938" s="25" t="n">
        <f aca="false">U856</f>
        <v>0</v>
      </c>
      <c r="V938" s="28" t="n">
        <f aca="false">$N938*R938</f>
        <v>0</v>
      </c>
      <c r="W938" s="3" t="n">
        <v>0</v>
      </c>
      <c r="X938" s="28" t="n">
        <f aca="false">$N938*S938</f>
        <v>0</v>
      </c>
      <c r="Y938" s="28" t="n">
        <f aca="false">$N938*T938</f>
        <v>0</v>
      </c>
      <c r="Z938" s="28" t="n">
        <f aca="false">$N938*U938</f>
        <v>0</v>
      </c>
      <c r="AA938" s="3" t="n">
        <v>0</v>
      </c>
      <c r="AB938" s="28" t="n">
        <f aca="false">O938*L938*Q938*21.74</f>
        <v>0</v>
      </c>
      <c r="AC938" s="3" t="n">
        <v>0</v>
      </c>
      <c r="AD938" s="3" t="n">
        <v>0</v>
      </c>
      <c r="AE938" s="9" t="n">
        <f aca="false">SUM(V938:AD938)</f>
        <v>0</v>
      </c>
      <c r="AF938" s="3" t="n">
        <v>0</v>
      </c>
      <c r="AG938" s="3" t="n">
        <v>0</v>
      </c>
      <c r="AH938" s="3" t="n">
        <v>0</v>
      </c>
      <c r="AI938" s="9" t="n">
        <f aca="false">AE938-AG938</f>
        <v>0</v>
      </c>
      <c r="AJ938" s="9" t="n">
        <f aca="false">AF938-AH938</f>
        <v>0</v>
      </c>
      <c r="AK938" s="3"/>
      <c r="AL938" s="3"/>
      <c r="AM938" s="10"/>
      <c r="AN938" s="39"/>
      <c r="AO938" s="39"/>
      <c r="AP938" s="39"/>
    </row>
    <row r="939" s="38" customFormat="true" ht="11.25" hidden="false" customHeight="false" outlineLevel="2" collapsed="false">
      <c r="A939" s="25" t="n">
        <v>36</v>
      </c>
      <c r="B939" s="26" t="str">
        <f aca="false">B857</f>
        <v>-</v>
      </c>
      <c r="C939" s="25" t="str">
        <f aca="false">C857</f>
        <v>-</v>
      </c>
      <c r="D939" s="1" t="n">
        <v>12</v>
      </c>
      <c r="E939" s="1" t="n">
        <v>31</v>
      </c>
      <c r="F939" s="25" t="str">
        <f aca="false">F857</f>
        <v>-</v>
      </c>
      <c r="G939" s="4" t="str">
        <f aca="false">G857</f>
        <v>-</v>
      </c>
      <c r="H939" s="4" t="str">
        <f aca="false">H857</f>
        <v>-</v>
      </c>
      <c r="I939" s="5" t="str">
        <f aca="false">I857</f>
        <v>-</v>
      </c>
      <c r="J939" s="5" t="str">
        <f aca="false">J857</f>
        <v>-</v>
      </c>
      <c r="K939" s="5" t="str">
        <f aca="false">K857</f>
        <v>-</v>
      </c>
      <c r="L939" s="7" t="n">
        <f aca="false">L857</f>
        <v>0</v>
      </c>
      <c r="M939" s="8" t="n">
        <f aca="false">1*L939/8</f>
        <v>0</v>
      </c>
      <c r="N939" s="3" t="n">
        <v>1</v>
      </c>
      <c r="O939" s="3" t="n">
        <v>0</v>
      </c>
      <c r="P939" s="8" t="n">
        <f aca="false">E939*M939</f>
        <v>0</v>
      </c>
      <c r="Q939" s="27" t="n">
        <f aca="false">Q857</f>
        <v>0</v>
      </c>
      <c r="R939" s="25" t="n">
        <f aca="false">R857</f>
        <v>0</v>
      </c>
      <c r="S939" s="25" t="n">
        <f aca="false">S857</f>
        <v>0</v>
      </c>
      <c r="T939" s="25" t="n">
        <f aca="false">T857</f>
        <v>0</v>
      </c>
      <c r="U939" s="25" t="n">
        <f aca="false">U857</f>
        <v>0</v>
      </c>
      <c r="V939" s="28" t="n">
        <f aca="false">$N939*R939</f>
        <v>0</v>
      </c>
      <c r="W939" s="3" t="n">
        <v>0</v>
      </c>
      <c r="X939" s="28" t="n">
        <f aca="false">$N939*S939</f>
        <v>0</v>
      </c>
      <c r="Y939" s="28" t="n">
        <f aca="false">$N939*T939</f>
        <v>0</v>
      </c>
      <c r="Z939" s="28" t="n">
        <f aca="false">$N939*U939</f>
        <v>0</v>
      </c>
      <c r="AA939" s="3" t="n">
        <v>0</v>
      </c>
      <c r="AB939" s="28" t="n">
        <f aca="false">O939*L939*Q939*21.74</f>
        <v>0</v>
      </c>
      <c r="AC939" s="3" t="n">
        <v>0</v>
      </c>
      <c r="AD939" s="3" t="n">
        <v>0</v>
      </c>
      <c r="AE939" s="9" t="n">
        <f aca="false">SUM(V939:AD939)</f>
        <v>0</v>
      </c>
      <c r="AF939" s="3" t="n">
        <v>0</v>
      </c>
      <c r="AG939" s="3" t="n">
        <v>0</v>
      </c>
      <c r="AH939" s="3" t="n">
        <v>0</v>
      </c>
      <c r="AI939" s="9" t="n">
        <f aca="false">AE939-AG939</f>
        <v>0</v>
      </c>
      <c r="AJ939" s="9" t="n">
        <f aca="false">AF939-AH939</f>
        <v>0</v>
      </c>
      <c r="AK939" s="3"/>
      <c r="AL939" s="3"/>
      <c r="AM939" s="10"/>
      <c r="AN939" s="39"/>
      <c r="AO939" s="39"/>
      <c r="AP939" s="39"/>
    </row>
    <row r="940" s="38" customFormat="true" ht="11.25" hidden="false" customHeight="false" outlineLevel="2" collapsed="false">
      <c r="A940" s="25" t="n">
        <v>37</v>
      </c>
      <c r="B940" s="26" t="str">
        <f aca="false">B858</f>
        <v>-</v>
      </c>
      <c r="C940" s="25" t="str">
        <f aca="false">C858</f>
        <v>-</v>
      </c>
      <c r="D940" s="1" t="n">
        <v>12</v>
      </c>
      <c r="E940" s="1" t="n">
        <v>31</v>
      </c>
      <c r="F940" s="25" t="str">
        <f aca="false">F858</f>
        <v>-</v>
      </c>
      <c r="G940" s="4" t="str">
        <f aca="false">G858</f>
        <v>-</v>
      </c>
      <c r="H940" s="4" t="str">
        <f aca="false">H858</f>
        <v>-</v>
      </c>
      <c r="I940" s="5" t="str">
        <f aca="false">I858</f>
        <v>-</v>
      </c>
      <c r="J940" s="5" t="str">
        <f aca="false">J858</f>
        <v>-</v>
      </c>
      <c r="K940" s="5" t="str">
        <f aca="false">K858</f>
        <v>-</v>
      </c>
      <c r="L940" s="7" t="n">
        <f aca="false">L858</f>
        <v>0</v>
      </c>
      <c r="M940" s="8" t="n">
        <f aca="false">1*L940/8</f>
        <v>0</v>
      </c>
      <c r="N940" s="3" t="n">
        <v>1</v>
      </c>
      <c r="O940" s="3" t="n">
        <v>0</v>
      </c>
      <c r="P940" s="8" t="n">
        <f aca="false">E940*M940</f>
        <v>0</v>
      </c>
      <c r="Q940" s="27" t="n">
        <f aca="false">Q858</f>
        <v>0</v>
      </c>
      <c r="R940" s="25" t="n">
        <f aca="false">R858</f>
        <v>0</v>
      </c>
      <c r="S940" s="25" t="n">
        <f aca="false">S858</f>
        <v>0</v>
      </c>
      <c r="T940" s="25" t="n">
        <f aca="false">T858</f>
        <v>0</v>
      </c>
      <c r="U940" s="25" t="n">
        <f aca="false">U858</f>
        <v>0</v>
      </c>
      <c r="V940" s="28" t="n">
        <f aca="false">$N940*R940</f>
        <v>0</v>
      </c>
      <c r="W940" s="3" t="n">
        <v>0</v>
      </c>
      <c r="X940" s="28" t="n">
        <f aca="false">$N940*S940</f>
        <v>0</v>
      </c>
      <c r="Y940" s="28" t="n">
        <f aca="false">$N940*T940</f>
        <v>0</v>
      </c>
      <c r="Z940" s="28" t="n">
        <f aca="false">$N940*U940</f>
        <v>0</v>
      </c>
      <c r="AA940" s="3" t="n">
        <v>0</v>
      </c>
      <c r="AB940" s="28" t="n">
        <f aca="false">O940*L940*Q940*21.74</f>
        <v>0</v>
      </c>
      <c r="AC940" s="3" t="n">
        <v>0</v>
      </c>
      <c r="AD940" s="3" t="n">
        <v>0</v>
      </c>
      <c r="AE940" s="9" t="n">
        <f aca="false">SUM(V940:AD940)</f>
        <v>0</v>
      </c>
      <c r="AF940" s="3" t="n">
        <v>0</v>
      </c>
      <c r="AG940" s="3" t="n">
        <v>0</v>
      </c>
      <c r="AH940" s="3" t="n">
        <v>0</v>
      </c>
      <c r="AI940" s="9" t="n">
        <f aca="false">AE940-AG940</f>
        <v>0</v>
      </c>
      <c r="AJ940" s="9" t="n">
        <f aca="false">AF940-AH940</f>
        <v>0</v>
      </c>
      <c r="AK940" s="3"/>
      <c r="AL940" s="3"/>
      <c r="AM940" s="10"/>
      <c r="AN940" s="39"/>
      <c r="AO940" s="39"/>
      <c r="AP940" s="39"/>
    </row>
    <row r="941" s="38" customFormat="true" ht="11.25" hidden="false" customHeight="false" outlineLevel="2" collapsed="false">
      <c r="A941" s="25" t="n">
        <v>38</v>
      </c>
      <c r="B941" s="26" t="str">
        <f aca="false">B859</f>
        <v>-</v>
      </c>
      <c r="C941" s="25" t="str">
        <f aca="false">C859</f>
        <v>-</v>
      </c>
      <c r="D941" s="1" t="n">
        <v>12</v>
      </c>
      <c r="E941" s="1" t="n">
        <v>31</v>
      </c>
      <c r="F941" s="25" t="str">
        <f aca="false">F859</f>
        <v>-</v>
      </c>
      <c r="G941" s="4" t="str">
        <f aca="false">G859</f>
        <v>-</v>
      </c>
      <c r="H941" s="4" t="str">
        <f aca="false">H859</f>
        <v>-</v>
      </c>
      <c r="I941" s="5" t="str">
        <f aca="false">I859</f>
        <v>-</v>
      </c>
      <c r="J941" s="5" t="str">
        <f aca="false">J859</f>
        <v>-</v>
      </c>
      <c r="K941" s="5" t="str">
        <f aca="false">K859</f>
        <v>-</v>
      </c>
      <c r="L941" s="7" t="n">
        <f aca="false">L859</f>
        <v>0</v>
      </c>
      <c r="M941" s="8" t="n">
        <f aca="false">1*L941/8</f>
        <v>0</v>
      </c>
      <c r="N941" s="3" t="n">
        <v>1</v>
      </c>
      <c r="O941" s="3" t="n">
        <v>0</v>
      </c>
      <c r="P941" s="8" t="n">
        <f aca="false">E941*M941</f>
        <v>0</v>
      </c>
      <c r="Q941" s="27" t="n">
        <f aca="false">Q859</f>
        <v>0</v>
      </c>
      <c r="R941" s="25" t="n">
        <f aca="false">R859</f>
        <v>0</v>
      </c>
      <c r="S941" s="25" t="n">
        <f aca="false">S859</f>
        <v>0</v>
      </c>
      <c r="T941" s="25" t="n">
        <f aca="false">T859</f>
        <v>0</v>
      </c>
      <c r="U941" s="25" t="n">
        <f aca="false">U859</f>
        <v>0</v>
      </c>
      <c r="V941" s="28" t="n">
        <f aca="false">$N941*R941</f>
        <v>0</v>
      </c>
      <c r="W941" s="3" t="n">
        <v>0</v>
      </c>
      <c r="X941" s="28" t="n">
        <f aca="false">$N941*S941</f>
        <v>0</v>
      </c>
      <c r="Y941" s="28" t="n">
        <f aca="false">$N941*T941</f>
        <v>0</v>
      </c>
      <c r="Z941" s="28" t="n">
        <f aca="false">$N941*U941</f>
        <v>0</v>
      </c>
      <c r="AA941" s="3" t="n">
        <v>0</v>
      </c>
      <c r="AB941" s="28" t="n">
        <f aca="false">O941*L941*Q941*21.74</f>
        <v>0</v>
      </c>
      <c r="AC941" s="3" t="n">
        <v>0</v>
      </c>
      <c r="AD941" s="3" t="n">
        <v>0</v>
      </c>
      <c r="AE941" s="9" t="n">
        <f aca="false">SUM(V941:AD941)</f>
        <v>0</v>
      </c>
      <c r="AF941" s="3" t="n">
        <v>0</v>
      </c>
      <c r="AG941" s="3" t="n">
        <v>0</v>
      </c>
      <c r="AH941" s="3" t="n">
        <v>0</v>
      </c>
      <c r="AI941" s="9" t="n">
        <f aca="false">AE941-AG941</f>
        <v>0</v>
      </c>
      <c r="AJ941" s="9" t="n">
        <f aca="false">AF941-AH941</f>
        <v>0</v>
      </c>
      <c r="AK941" s="3"/>
      <c r="AL941" s="3"/>
      <c r="AM941" s="10"/>
      <c r="AN941" s="39"/>
      <c r="AO941" s="39"/>
      <c r="AP941" s="39"/>
    </row>
    <row r="942" s="38" customFormat="true" ht="11.25" hidden="false" customHeight="false" outlineLevel="2" collapsed="false">
      <c r="A942" s="25" t="n">
        <v>39</v>
      </c>
      <c r="B942" s="26" t="str">
        <f aca="false">B860</f>
        <v>-</v>
      </c>
      <c r="C942" s="25" t="str">
        <f aca="false">C860</f>
        <v>-</v>
      </c>
      <c r="D942" s="1" t="n">
        <v>12</v>
      </c>
      <c r="E942" s="1" t="n">
        <v>31</v>
      </c>
      <c r="F942" s="25" t="str">
        <f aca="false">F860</f>
        <v>-</v>
      </c>
      <c r="G942" s="4" t="str">
        <f aca="false">G860</f>
        <v>-</v>
      </c>
      <c r="H942" s="4" t="str">
        <f aca="false">H860</f>
        <v>-</v>
      </c>
      <c r="I942" s="5" t="str">
        <f aca="false">I860</f>
        <v>-</v>
      </c>
      <c r="J942" s="5" t="str">
        <f aca="false">J860</f>
        <v>-</v>
      </c>
      <c r="K942" s="5" t="str">
        <f aca="false">K860</f>
        <v>-</v>
      </c>
      <c r="L942" s="7" t="n">
        <f aca="false">L860</f>
        <v>0</v>
      </c>
      <c r="M942" s="8" t="n">
        <f aca="false">1*L942/8</f>
        <v>0</v>
      </c>
      <c r="N942" s="3" t="n">
        <v>1</v>
      </c>
      <c r="O942" s="3" t="n">
        <v>0</v>
      </c>
      <c r="P942" s="8" t="n">
        <f aca="false">E942*M942</f>
        <v>0</v>
      </c>
      <c r="Q942" s="27" t="n">
        <f aca="false">Q860</f>
        <v>0</v>
      </c>
      <c r="R942" s="25" t="n">
        <f aca="false">R860</f>
        <v>0</v>
      </c>
      <c r="S942" s="25" t="n">
        <f aca="false">S860</f>
        <v>0</v>
      </c>
      <c r="T942" s="25" t="n">
        <f aca="false">T860</f>
        <v>0</v>
      </c>
      <c r="U942" s="25" t="n">
        <f aca="false">U860</f>
        <v>0</v>
      </c>
      <c r="V942" s="28" t="n">
        <f aca="false">$N942*R942</f>
        <v>0</v>
      </c>
      <c r="W942" s="3" t="n">
        <v>0</v>
      </c>
      <c r="X942" s="28" t="n">
        <f aca="false">$N942*S942</f>
        <v>0</v>
      </c>
      <c r="Y942" s="28" t="n">
        <f aca="false">$N942*T942</f>
        <v>0</v>
      </c>
      <c r="Z942" s="28" t="n">
        <f aca="false">$N942*U942</f>
        <v>0</v>
      </c>
      <c r="AA942" s="3" t="n">
        <v>0</v>
      </c>
      <c r="AB942" s="28" t="n">
        <f aca="false">O942*L942*Q942*21.74</f>
        <v>0</v>
      </c>
      <c r="AC942" s="3" t="n">
        <v>0</v>
      </c>
      <c r="AD942" s="3" t="n">
        <v>0</v>
      </c>
      <c r="AE942" s="9" t="n">
        <f aca="false">SUM(V942:AD942)</f>
        <v>0</v>
      </c>
      <c r="AF942" s="3" t="n">
        <v>0</v>
      </c>
      <c r="AG942" s="3" t="n">
        <v>0</v>
      </c>
      <c r="AH942" s="3" t="n">
        <v>0</v>
      </c>
      <c r="AI942" s="9" t="n">
        <f aca="false">AE942-AG942</f>
        <v>0</v>
      </c>
      <c r="AJ942" s="9" t="n">
        <f aca="false">AF942-AH942</f>
        <v>0</v>
      </c>
      <c r="AK942" s="3"/>
      <c r="AL942" s="3"/>
      <c r="AM942" s="10"/>
      <c r="AN942" s="39"/>
      <c r="AO942" s="39"/>
      <c r="AP942" s="39"/>
    </row>
    <row r="943" s="38" customFormat="true" ht="11.25" hidden="false" customHeight="false" outlineLevel="2" collapsed="false">
      <c r="A943" s="25" t="n">
        <v>40</v>
      </c>
      <c r="B943" s="26" t="str">
        <f aca="false">B861</f>
        <v>-</v>
      </c>
      <c r="C943" s="25" t="str">
        <f aca="false">C861</f>
        <v>-</v>
      </c>
      <c r="D943" s="1" t="n">
        <v>12</v>
      </c>
      <c r="E943" s="1" t="n">
        <v>31</v>
      </c>
      <c r="F943" s="25" t="str">
        <f aca="false">F861</f>
        <v>-</v>
      </c>
      <c r="G943" s="4" t="str">
        <f aca="false">G861</f>
        <v>-</v>
      </c>
      <c r="H943" s="4" t="str">
        <f aca="false">H861</f>
        <v>-</v>
      </c>
      <c r="I943" s="5" t="str">
        <f aca="false">I861</f>
        <v>-</v>
      </c>
      <c r="J943" s="5" t="str">
        <f aca="false">J861</f>
        <v>-</v>
      </c>
      <c r="K943" s="5" t="str">
        <f aca="false">K861</f>
        <v>-</v>
      </c>
      <c r="L943" s="7" t="n">
        <f aca="false">L861</f>
        <v>0</v>
      </c>
      <c r="M943" s="8" t="n">
        <f aca="false">1*L943/8</f>
        <v>0</v>
      </c>
      <c r="N943" s="3" t="n">
        <v>1</v>
      </c>
      <c r="O943" s="3" t="n">
        <v>0</v>
      </c>
      <c r="P943" s="8" t="n">
        <f aca="false">E943*M943</f>
        <v>0</v>
      </c>
      <c r="Q943" s="27" t="n">
        <f aca="false">Q861</f>
        <v>0</v>
      </c>
      <c r="R943" s="25" t="n">
        <f aca="false">R861</f>
        <v>0</v>
      </c>
      <c r="S943" s="25" t="n">
        <f aca="false">S861</f>
        <v>0</v>
      </c>
      <c r="T943" s="25" t="n">
        <f aca="false">T861</f>
        <v>0</v>
      </c>
      <c r="U943" s="25" t="n">
        <f aca="false">U861</f>
        <v>0</v>
      </c>
      <c r="V943" s="28" t="n">
        <f aca="false">$N943*R943</f>
        <v>0</v>
      </c>
      <c r="W943" s="3" t="n">
        <v>0</v>
      </c>
      <c r="X943" s="28" t="n">
        <f aca="false">$N943*S943</f>
        <v>0</v>
      </c>
      <c r="Y943" s="28" t="n">
        <f aca="false">$N943*T943</f>
        <v>0</v>
      </c>
      <c r="Z943" s="28" t="n">
        <f aca="false">$N943*U943</f>
        <v>0</v>
      </c>
      <c r="AA943" s="3" t="n">
        <v>0</v>
      </c>
      <c r="AB943" s="28" t="n">
        <f aca="false">O943*L943*Q943*21.74</f>
        <v>0</v>
      </c>
      <c r="AC943" s="3" t="n">
        <v>0</v>
      </c>
      <c r="AD943" s="3" t="n">
        <v>0</v>
      </c>
      <c r="AE943" s="9" t="n">
        <f aca="false">SUM(V943:AD943)</f>
        <v>0</v>
      </c>
      <c r="AF943" s="3" t="n">
        <v>0</v>
      </c>
      <c r="AG943" s="3" t="n">
        <v>0</v>
      </c>
      <c r="AH943" s="3" t="n">
        <v>0</v>
      </c>
      <c r="AI943" s="9" t="n">
        <f aca="false">AE943-AG943</f>
        <v>0</v>
      </c>
      <c r="AJ943" s="9" t="n">
        <f aca="false">AF943-AH943</f>
        <v>0</v>
      </c>
      <c r="AK943" s="3"/>
      <c r="AL943" s="3"/>
      <c r="AM943" s="10"/>
      <c r="AN943" s="39"/>
      <c r="AO943" s="39"/>
      <c r="AP943" s="39"/>
    </row>
    <row r="944" s="38" customFormat="true" ht="11.25" hidden="false" customHeight="false" outlineLevel="2" collapsed="false">
      <c r="A944" s="25" t="n">
        <v>41</v>
      </c>
      <c r="B944" s="26" t="str">
        <f aca="false">B862</f>
        <v>-</v>
      </c>
      <c r="C944" s="25" t="str">
        <f aca="false">C862</f>
        <v>-</v>
      </c>
      <c r="D944" s="1" t="n">
        <v>12</v>
      </c>
      <c r="E944" s="1" t="n">
        <v>31</v>
      </c>
      <c r="F944" s="25" t="str">
        <f aca="false">F862</f>
        <v>-</v>
      </c>
      <c r="G944" s="4" t="str">
        <f aca="false">G862</f>
        <v>-</v>
      </c>
      <c r="H944" s="4" t="str">
        <f aca="false">H862</f>
        <v>-</v>
      </c>
      <c r="I944" s="5" t="str">
        <f aca="false">I862</f>
        <v>-</v>
      </c>
      <c r="J944" s="5" t="str">
        <f aca="false">J862</f>
        <v>-</v>
      </c>
      <c r="K944" s="5" t="str">
        <f aca="false">K862</f>
        <v>-</v>
      </c>
      <c r="L944" s="7" t="n">
        <f aca="false">L862</f>
        <v>0</v>
      </c>
      <c r="M944" s="8" t="n">
        <f aca="false">1*L944/8</f>
        <v>0</v>
      </c>
      <c r="N944" s="3" t="n">
        <v>1</v>
      </c>
      <c r="O944" s="3" t="n">
        <v>0</v>
      </c>
      <c r="P944" s="8" t="n">
        <f aca="false">E944*M944</f>
        <v>0</v>
      </c>
      <c r="Q944" s="27" t="n">
        <f aca="false">Q862</f>
        <v>0</v>
      </c>
      <c r="R944" s="25" t="n">
        <f aca="false">R862</f>
        <v>0</v>
      </c>
      <c r="S944" s="25" t="n">
        <f aca="false">S862</f>
        <v>0</v>
      </c>
      <c r="T944" s="25" t="n">
        <f aca="false">T862</f>
        <v>0</v>
      </c>
      <c r="U944" s="25" t="n">
        <f aca="false">U862</f>
        <v>0</v>
      </c>
      <c r="V944" s="28" t="n">
        <f aca="false">$N944*R944</f>
        <v>0</v>
      </c>
      <c r="W944" s="3" t="n">
        <v>0</v>
      </c>
      <c r="X944" s="28" t="n">
        <f aca="false">$N944*S944</f>
        <v>0</v>
      </c>
      <c r="Y944" s="28" t="n">
        <f aca="false">$N944*T944</f>
        <v>0</v>
      </c>
      <c r="Z944" s="28" t="n">
        <f aca="false">$N944*U944</f>
        <v>0</v>
      </c>
      <c r="AA944" s="3" t="n">
        <v>0</v>
      </c>
      <c r="AB944" s="28" t="n">
        <f aca="false">O944*L944*Q944*21.74</f>
        <v>0</v>
      </c>
      <c r="AC944" s="3" t="n">
        <v>0</v>
      </c>
      <c r="AD944" s="3" t="n">
        <v>0</v>
      </c>
      <c r="AE944" s="9" t="n">
        <f aca="false">SUM(V944:AD944)</f>
        <v>0</v>
      </c>
      <c r="AF944" s="3" t="n">
        <v>0</v>
      </c>
      <c r="AG944" s="3" t="n">
        <v>0</v>
      </c>
      <c r="AH944" s="3" t="n">
        <v>0</v>
      </c>
      <c r="AI944" s="9" t="n">
        <f aca="false">AE944-AG944</f>
        <v>0</v>
      </c>
      <c r="AJ944" s="9" t="n">
        <f aca="false">AF944-AH944</f>
        <v>0</v>
      </c>
      <c r="AK944" s="3"/>
      <c r="AL944" s="3"/>
      <c r="AM944" s="10"/>
      <c r="AN944" s="39"/>
      <c r="AO944" s="39"/>
      <c r="AP944" s="39"/>
    </row>
    <row r="945" s="38" customFormat="true" ht="11.25" hidden="false" customHeight="false" outlineLevel="2" collapsed="false">
      <c r="A945" s="25" t="n">
        <v>42</v>
      </c>
      <c r="B945" s="26" t="str">
        <f aca="false">B863</f>
        <v>-</v>
      </c>
      <c r="C945" s="25" t="str">
        <f aca="false">C863</f>
        <v>-</v>
      </c>
      <c r="D945" s="1" t="n">
        <v>12</v>
      </c>
      <c r="E945" s="1" t="n">
        <v>31</v>
      </c>
      <c r="F945" s="25" t="str">
        <f aca="false">F863</f>
        <v>-</v>
      </c>
      <c r="G945" s="4" t="str">
        <f aca="false">G863</f>
        <v>-</v>
      </c>
      <c r="H945" s="4" t="str">
        <f aca="false">H863</f>
        <v>-</v>
      </c>
      <c r="I945" s="5" t="str">
        <f aca="false">I863</f>
        <v>-</v>
      </c>
      <c r="J945" s="5" t="str">
        <f aca="false">J863</f>
        <v>-</v>
      </c>
      <c r="K945" s="5" t="str">
        <f aca="false">K863</f>
        <v>-</v>
      </c>
      <c r="L945" s="7" t="n">
        <f aca="false">L863</f>
        <v>0</v>
      </c>
      <c r="M945" s="8" t="n">
        <f aca="false">1*L945/8</f>
        <v>0</v>
      </c>
      <c r="N945" s="3" t="n">
        <v>1</v>
      </c>
      <c r="O945" s="3" t="n">
        <v>0</v>
      </c>
      <c r="P945" s="8" t="n">
        <f aca="false">E945*M945</f>
        <v>0</v>
      </c>
      <c r="Q945" s="27" t="n">
        <f aca="false">Q863</f>
        <v>0</v>
      </c>
      <c r="R945" s="25" t="n">
        <f aca="false">R863</f>
        <v>0</v>
      </c>
      <c r="S945" s="25" t="n">
        <f aca="false">S863</f>
        <v>0</v>
      </c>
      <c r="T945" s="25" t="n">
        <f aca="false">T863</f>
        <v>0</v>
      </c>
      <c r="U945" s="25" t="n">
        <f aca="false">U863</f>
        <v>0</v>
      </c>
      <c r="V945" s="28" t="n">
        <f aca="false">$N945*R945</f>
        <v>0</v>
      </c>
      <c r="W945" s="3" t="n">
        <v>0</v>
      </c>
      <c r="X945" s="28" t="n">
        <f aca="false">$N945*S945</f>
        <v>0</v>
      </c>
      <c r="Y945" s="28" t="n">
        <f aca="false">$N945*T945</f>
        <v>0</v>
      </c>
      <c r="Z945" s="28" t="n">
        <f aca="false">$N945*U945</f>
        <v>0</v>
      </c>
      <c r="AA945" s="3" t="n">
        <v>0</v>
      </c>
      <c r="AB945" s="28" t="n">
        <f aca="false">O945*L945*Q945*21.74</f>
        <v>0</v>
      </c>
      <c r="AC945" s="3" t="n">
        <v>0</v>
      </c>
      <c r="AD945" s="3" t="n">
        <v>0</v>
      </c>
      <c r="AE945" s="9" t="n">
        <f aca="false">SUM(V945:AD945)</f>
        <v>0</v>
      </c>
      <c r="AF945" s="3" t="n">
        <v>0</v>
      </c>
      <c r="AG945" s="3" t="n">
        <v>0</v>
      </c>
      <c r="AH945" s="3" t="n">
        <v>0</v>
      </c>
      <c r="AI945" s="9" t="n">
        <f aca="false">AE945-AG945</f>
        <v>0</v>
      </c>
      <c r="AJ945" s="9" t="n">
        <f aca="false">AF945-AH945</f>
        <v>0</v>
      </c>
      <c r="AK945" s="3"/>
      <c r="AL945" s="3"/>
      <c r="AM945" s="10"/>
      <c r="AN945" s="39"/>
      <c r="AO945" s="39"/>
      <c r="AP945" s="39"/>
    </row>
    <row r="946" s="38" customFormat="true" ht="11.25" hidden="false" customHeight="false" outlineLevel="2" collapsed="false">
      <c r="A946" s="25" t="n">
        <v>43</v>
      </c>
      <c r="B946" s="26" t="str">
        <f aca="false">B864</f>
        <v>-</v>
      </c>
      <c r="C946" s="25" t="str">
        <f aca="false">C864</f>
        <v>-</v>
      </c>
      <c r="D946" s="1" t="n">
        <v>12</v>
      </c>
      <c r="E946" s="1" t="n">
        <v>31</v>
      </c>
      <c r="F946" s="25" t="str">
        <f aca="false">F864</f>
        <v>-</v>
      </c>
      <c r="G946" s="4" t="str">
        <f aca="false">G864</f>
        <v>-</v>
      </c>
      <c r="H946" s="4" t="str">
        <f aca="false">H864</f>
        <v>-</v>
      </c>
      <c r="I946" s="5" t="str">
        <f aca="false">I864</f>
        <v>-</v>
      </c>
      <c r="J946" s="5" t="str">
        <f aca="false">J864</f>
        <v>-</v>
      </c>
      <c r="K946" s="5" t="str">
        <f aca="false">K864</f>
        <v>-</v>
      </c>
      <c r="L946" s="7" t="n">
        <f aca="false">L864</f>
        <v>0</v>
      </c>
      <c r="M946" s="8" t="n">
        <f aca="false">1*L946/8</f>
        <v>0</v>
      </c>
      <c r="N946" s="3" t="n">
        <v>1</v>
      </c>
      <c r="O946" s="3" t="n">
        <v>0</v>
      </c>
      <c r="P946" s="8" t="n">
        <f aca="false">E946*M946</f>
        <v>0</v>
      </c>
      <c r="Q946" s="27" t="n">
        <f aca="false">Q864</f>
        <v>0</v>
      </c>
      <c r="R946" s="25" t="n">
        <f aca="false">R864</f>
        <v>0</v>
      </c>
      <c r="S946" s="25" t="n">
        <f aca="false">S864</f>
        <v>0</v>
      </c>
      <c r="T946" s="25" t="n">
        <f aca="false">T864</f>
        <v>0</v>
      </c>
      <c r="U946" s="25" t="n">
        <f aca="false">U864</f>
        <v>0</v>
      </c>
      <c r="V946" s="28" t="n">
        <f aca="false">$N946*R946</f>
        <v>0</v>
      </c>
      <c r="W946" s="3" t="n">
        <v>0</v>
      </c>
      <c r="X946" s="28" t="n">
        <f aca="false">$N946*S946</f>
        <v>0</v>
      </c>
      <c r="Y946" s="28" t="n">
        <f aca="false">$N946*T946</f>
        <v>0</v>
      </c>
      <c r="Z946" s="28" t="n">
        <f aca="false">$N946*U946</f>
        <v>0</v>
      </c>
      <c r="AA946" s="3" t="n">
        <v>0</v>
      </c>
      <c r="AB946" s="28" t="n">
        <f aca="false">O946*L946*Q946*21.74</f>
        <v>0</v>
      </c>
      <c r="AC946" s="3" t="n">
        <v>0</v>
      </c>
      <c r="AD946" s="3" t="n">
        <v>0</v>
      </c>
      <c r="AE946" s="9" t="n">
        <f aca="false">SUM(V946:AD946)</f>
        <v>0</v>
      </c>
      <c r="AF946" s="3" t="n">
        <v>0</v>
      </c>
      <c r="AG946" s="3" t="n">
        <v>0</v>
      </c>
      <c r="AH946" s="3" t="n">
        <v>0</v>
      </c>
      <c r="AI946" s="9" t="n">
        <f aca="false">AE946-AG946</f>
        <v>0</v>
      </c>
      <c r="AJ946" s="9" t="n">
        <f aca="false">AF946-AH946</f>
        <v>0</v>
      </c>
      <c r="AK946" s="3"/>
      <c r="AL946" s="3"/>
      <c r="AM946" s="10"/>
      <c r="AN946" s="39"/>
      <c r="AO946" s="39"/>
      <c r="AP946" s="39"/>
    </row>
    <row r="947" s="38" customFormat="true" ht="11.25" hidden="false" customHeight="false" outlineLevel="2" collapsed="false">
      <c r="A947" s="25" t="n">
        <v>44</v>
      </c>
      <c r="B947" s="26" t="str">
        <f aca="false">B865</f>
        <v>-</v>
      </c>
      <c r="C947" s="25" t="str">
        <f aca="false">C865</f>
        <v>-</v>
      </c>
      <c r="D947" s="1" t="n">
        <v>12</v>
      </c>
      <c r="E947" s="1" t="n">
        <v>31</v>
      </c>
      <c r="F947" s="25" t="str">
        <f aca="false">F865</f>
        <v>-</v>
      </c>
      <c r="G947" s="4" t="str">
        <f aca="false">G865</f>
        <v>-</v>
      </c>
      <c r="H947" s="4" t="str">
        <f aca="false">H865</f>
        <v>-</v>
      </c>
      <c r="I947" s="5" t="str">
        <f aca="false">I865</f>
        <v>-</v>
      </c>
      <c r="J947" s="5" t="str">
        <f aca="false">J865</f>
        <v>-</v>
      </c>
      <c r="K947" s="5" t="str">
        <f aca="false">K865</f>
        <v>-</v>
      </c>
      <c r="L947" s="7" t="n">
        <f aca="false">L865</f>
        <v>0</v>
      </c>
      <c r="M947" s="8" t="n">
        <f aca="false">1*L947/8</f>
        <v>0</v>
      </c>
      <c r="N947" s="3" t="n">
        <v>1</v>
      </c>
      <c r="O947" s="3" t="n">
        <v>0</v>
      </c>
      <c r="P947" s="8" t="n">
        <f aca="false">E947*M947</f>
        <v>0</v>
      </c>
      <c r="Q947" s="27" t="n">
        <f aca="false">Q865</f>
        <v>0</v>
      </c>
      <c r="R947" s="25" t="n">
        <f aca="false">R865</f>
        <v>0</v>
      </c>
      <c r="S947" s="25" t="n">
        <f aca="false">S865</f>
        <v>0</v>
      </c>
      <c r="T947" s="25" t="n">
        <f aca="false">T865</f>
        <v>0</v>
      </c>
      <c r="U947" s="25" t="n">
        <f aca="false">U865</f>
        <v>0</v>
      </c>
      <c r="V947" s="28" t="n">
        <f aca="false">$N947*R947</f>
        <v>0</v>
      </c>
      <c r="W947" s="3" t="n">
        <v>0</v>
      </c>
      <c r="X947" s="28" t="n">
        <f aca="false">$N947*S947</f>
        <v>0</v>
      </c>
      <c r="Y947" s="28" t="n">
        <f aca="false">$N947*T947</f>
        <v>0</v>
      </c>
      <c r="Z947" s="28" t="n">
        <f aca="false">$N947*U947</f>
        <v>0</v>
      </c>
      <c r="AA947" s="3" t="n">
        <v>0</v>
      </c>
      <c r="AB947" s="28" t="n">
        <f aca="false">O947*L947*Q947*21.74</f>
        <v>0</v>
      </c>
      <c r="AC947" s="3" t="n">
        <v>0</v>
      </c>
      <c r="AD947" s="3" t="n">
        <v>0</v>
      </c>
      <c r="AE947" s="9" t="n">
        <f aca="false">SUM(V947:AD947)</f>
        <v>0</v>
      </c>
      <c r="AF947" s="3" t="n">
        <v>0</v>
      </c>
      <c r="AG947" s="3" t="n">
        <v>0</v>
      </c>
      <c r="AH947" s="3" t="n">
        <v>0</v>
      </c>
      <c r="AI947" s="9" t="n">
        <f aca="false">AE947-AG947</f>
        <v>0</v>
      </c>
      <c r="AJ947" s="9" t="n">
        <f aca="false">AF947-AH947</f>
        <v>0</v>
      </c>
      <c r="AK947" s="3"/>
      <c r="AL947" s="3"/>
      <c r="AM947" s="10"/>
      <c r="AN947" s="39"/>
      <c r="AO947" s="39"/>
      <c r="AP947" s="39"/>
    </row>
    <row r="948" s="38" customFormat="true" ht="11.25" hidden="false" customHeight="false" outlineLevel="2" collapsed="false">
      <c r="A948" s="25" t="n">
        <v>45</v>
      </c>
      <c r="B948" s="26" t="str">
        <f aca="false">B866</f>
        <v>-</v>
      </c>
      <c r="C948" s="25" t="str">
        <f aca="false">C866</f>
        <v>-</v>
      </c>
      <c r="D948" s="1" t="n">
        <v>12</v>
      </c>
      <c r="E948" s="1" t="n">
        <v>31</v>
      </c>
      <c r="F948" s="25" t="str">
        <f aca="false">F866</f>
        <v>-</v>
      </c>
      <c r="G948" s="4" t="str">
        <f aca="false">G866</f>
        <v>-</v>
      </c>
      <c r="H948" s="4" t="str">
        <f aca="false">H866</f>
        <v>-</v>
      </c>
      <c r="I948" s="5" t="str">
        <f aca="false">I866</f>
        <v>-</v>
      </c>
      <c r="J948" s="5" t="str">
        <f aca="false">J866</f>
        <v>-</v>
      </c>
      <c r="K948" s="5" t="str">
        <f aca="false">K866</f>
        <v>-</v>
      </c>
      <c r="L948" s="7" t="n">
        <f aca="false">L866</f>
        <v>0</v>
      </c>
      <c r="M948" s="8" t="n">
        <f aca="false">1*L948/8</f>
        <v>0</v>
      </c>
      <c r="N948" s="3" t="n">
        <v>1</v>
      </c>
      <c r="O948" s="3" t="n">
        <v>0</v>
      </c>
      <c r="P948" s="8" t="n">
        <f aca="false">E948*M948</f>
        <v>0</v>
      </c>
      <c r="Q948" s="27" t="n">
        <f aca="false">Q866</f>
        <v>0</v>
      </c>
      <c r="R948" s="25" t="n">
        <f aca="false">R866</f>
        <v>0</v>
      </c>
      <c r="S948" s="25" t="n">
        <f aca="false">S866</f>
        <v>0</v>
      </c>
      <c r="T948" s="25" t="n">
        <f aca="false">T866</f>
        <v>0</v>
      </c>
      <c r="U948" s="25" t="n">
        <f aca="false">U866</f>
        <v>0</v>
      </c>
      <c r="V948" s="28" t="n">
        <f aca="false">$N948*R948</f>
        <v>0</v>
      </c>
      <c r="W948" s="3" t="n">
        <v>0</v>
      </c>
      <c r="X948" s="28" t="n">
        <f aca="false">$N948*S948</f>
        <v>0</v>
      </c>
      <c r="Y948" s="28" t="n">
        <f aca="false">$N948*T948</f>
        <v>0</v>
      </c>
      <c r="Z948" s="28" t="n">
        <f aca="false">$N948*U948</f>
        <v>0</v>
      </c>
      <c r="AA948" s="3" t="n">
        <v>0</v>
      </c>
      <c r="AB948" s="28" t="n">
        <f aca="false">O948*L948*Q948*21.74</f>
        <v>0</v>
      </c>
      <c r="AC948" s="3" t="n">
        <v>0</v>
      </c>
      <c r="AD948" s="3" t="n">
        <v>0</v>
      </c>
      <c r="AE948" s="9" t="n">
        <f aca="false">SUM(V948:AD948)</f>
        <v>0</v>
      </c>
      <c r="AF948" s="3" t="n">
        <v>0</v>
      </c>
      <c r="AG948" s="3" t="n">
        <v>0</v>
      </c>
      <c r="AH948" s="3" t="n">
        <v>0</v>
      </c>
      <c r="AI948" s="9" t="n">
        <f aca="false">AE948-AG948</f>
        <v>0</v>
      </c>
      <c r="AJ948" s="9" t="n">
        <f aca="false">AF948-AH948</f>
        <v>0</v>
      </c>
      <c r="AK948" s="3"/>
      <c r="AL948" s="3"/>
      <c r="AM948" s="10"/>
      <c r="AN948" s="39"/>
      <c r="AO948" s="39"/>
      <c r="AP948" s="39"/>
    </row>
    <row r="949" s="38" customFormat="true" ht="11.25" hidden="false" customHeight="false" outlineLevel="2" collapsed="false">
      <c r="A949" s="25" t="n">
        <v>46</v>
      </c>
      <c r="B949" s="26" t="str">
        <f aca="false">B867</f>
        <v>-</v>
      </c>
      <c r="C949" s="25" t="str">
        <f aca="false">C867</f>
        <v>-</v>
      </c>
      <c r="D949" s="1" t="n">
        <v>12</v>
      </c>
      <c r="E949" s="1" t="n">
        <v>31</v>
      </c>
      <c r="F949" s="25" t="str">
        <f aca="false">F867</f>
        <v>-</v>
      </c>
      <c r="G949" s="4" t="str">
        <f aca="false">G867</f>
        <v>-</v>
      </c>
      <c r="H949" s="4" t="str">
        <f aca="false">H867</f>
        <v>-</v>
      </c>
      <c r="I949" s="5" t="str">
        <f aca="false">I867</f>
        <v>-</v>
      </c>
      <c r="J949" s="5" t="str">
        <f aca="false">J867</f>
        <v>-</v>
      </c>
      <c r="K949" s="5" t="str">
        <f aca="false">K867</f>
        <v>-</v>
      </c>
      <c r="L949" s="7" t="n">
        <f aca="false">L867</f>
        <v>0</v>
      </c>
      <c r="M949" s="8" t="n">
        <f aca="false">1*L949/8</f>
        <v>0</v>
      </c>
      <c r="N949" s="3" t="n">
        <v>1</v>
      </c>
      <c r="O949" s="3" t="n">
        <v>0</v>
      </c>
      <c r="P949" s="8" t="n">
        <f aca="false">E949*M949</f>
        <v>0</v>
      </c>
      <c r="Q949" s="27" t="n">
        <f aca="false">Q867</f>
        <v>0</v>
      </c>
      <c r="R949" s="25" t="n">
        <f aca="false">R867</f>
        <v>0</v>
      </c>
      <c r="S949" s="25" t="n">
        <f aca="false">S867</f>
        <v>0</v>
      </c>
      <c r="T949" s="25" t="n">
        <f aca="false">T867</f>
        <v>0</v>
      </c>
      <c r="U949" s="25" t="n">
        <f aca="false">U867</f>
        <v>0</v>
      </c>
      <c r="V949" s="28" t="n">
        <f aca="false">$N949*R949</f>
        <v>0</v>
      </c>
      <c r="W949" s="3" t="n">
        <v>0</v>
      </c>
      <c r="X949" s="28" t="n">
        <f aca="false">$N949*S949</f>
        <v>0</v>
      </c>
      <c r="Y949" s="28" t="n">
        <f aca="false">$N949*T949</f>
        <v>0</v>
      </c>
      <c r="Z949" s="28" t="n">
        <f aca="false">$N949*U949</f>
        <v>0</v>
      </c>
      <c r="AA949" s="3" t="n">
        <v>0</v>
      </c>
      <c r="AB949" s="28" t="n">
        <f aca="false">O949*L949*Q949*21.74</f>
        <v>0</v>
      </c>
      <c r="AC949" s="3" t="n">
        <v>0</v>
      </c>
      <c r="AD949" s="3" t="n">
        <v>0</v>
      </c>
      <c r="AE949" s="9" t="n">
        <f aca="false">SUM(V949:AD949)</f>
        <v>0</v>
      </c>
      <c r="AF949" s="3" t="n">
        <v>0</v>
      </c>
      <c r="AG949" s="3" t="n">
        <v>0</v>
      </c>
      <c r="AH949" s="3" t="n">
        <v>0</v>
      </c>
      <c r="AI949" s="9" t="n">
        <f aca="false">AE949-AG949</f>
        <v>0</v>
      </c>
      <c r="AJ949" s="9" t="n">
        <f aca="false">AF949-AH949</f>
        <v>0</v>
      </c>
      <c r="AK949" s="3"/>
      <c r="AL949" s="3"/>
      <c r="AM949" s="10"/>
      <c r="AN949" s="39"/>
      <c r="AO949" s="39"/>
      <c r="AP949" s="39"/>
    </row>
    <row r="950" s="38" customFormat="true" ht="11.25" hidden="false" customHeight="false" outlineLevel="2" collapsed="false">
      <c r="A950" s="25" t="n">
        <v>47</v>
      </c>
      <c r="B950" s="26" t="str">
        <f aca="false">B868</f>
        <v>-</v>
      </c>
      <c r="C950" s="25" t="str">
        <f aca="false">C868</f>
        <v>-</v>
      </c>
      <c r="D950" s="1" t="n">
        <v>12</v>
      </c>
      <c r="E950" s="1" t="n">
        <v>31</v>
      </c>
      <c r="F950" s="25" t="str">
        <f aca="false">F868</f>
        <v>-</v>
      </c>
      <c r="G950" s="4" t="str">
        <f aca="false">G868</f>
        <v>-</v>
      </c>
      <c r="H950" s="4" t="str">
        <f aca="false">H868</f>
        <v>-</v>
      </c>
      <c r="I950" s="5" t="str">
        <f aca="false">I868</f>
        <v>-</v>
      </c>
      <c r="J950" s="5" t="str">
        <f aca="false">J868</f>
        <v>-</v>
      </c>
      <c r="K950" s="5" t="str">
        <f aca="false">K868</f>
        <v>-</v>
      </c>
      <c r="L950" s="7" t="n">
        <f aca="false">L868</f>
        <v>0</v>
      </c>
      <c r="M950" s="8" t="n">
        <f aca="false">1*L950/8</f>
        <v>0</v>
      </c>
      <c r="N950" s="3" t="n">
        <v>1</v>
      </c>
      <c r="O950" s="3" t="n">
        <v>0</v>
      </c>
      <c r="P950" s="8" t="n">
        <f aca="false">E950*M950</f>
        <v>0</v>
      </c>
      <c r="Q950" s="27" t="n">
        <f aca="false">Q868</f>
        <v>0</v>
      </c>
      <c r="R950" s="25" t="n">
        <f aca="false">R868</f>
        <v>0</v>
      </c>
      <c r="S950" s="25" t="n">
        <f aca="false">S868</f>
        <v>0</v>
      </c>
      <c r="T950" s="25" t="n">
        <f aca="false">T868</f>
        <v>0</v>
      </c>
      <c r="U950" s="25" t="n">
        <f aca="false">U868</f>
        <v>0</v>
      </c>
      <c r="V950" s="28" t="n">
        <f aca="false">$N950*R950</f>
        <v>0</v>
      </c>
      <c r="W950" s="3" t="n">
        <v>0</v>
      </c>
      <c r="X950" s="28" t="n">
        <f aca="false">$N950*S950</f>
        <v>0</v>
      </c>
      <c r="Y950" s="28" t="n">
        <f aca="false">$N950*T950</f>
        <v>0</v>
      </c>
      <c r="Z950" s="28" t="n">
        <f aca="false">$N950*U950</f>
        <v>0</v>
      </c>
      <c r="AA950" s="3" t="n">
        <v>0</v>
      </c>
      <c r="AB950" s="28" t="n">
        <f aca="false">O950*L950*Q950*21.74</f>
        <v>0</v>
      </c>
      <c r="AC950" s="3" t="n">
        <v>0</v>
      </c>
      <c r="AD950" s="3" t="n">
        <v>0</v>
      </c>
      <c r="AE950" s="9" t="n">
        <f aca="false">SUM(V950:AD950)</f>
        <v>0</v>
      </c>
      <c r="AF950" s="3" t="n">
        <v>0</v>
      </c>
      <c r="AG950" s="3" t="n">
        <v>0</v>
      </c>
      <c r="AH950" s="3" t="n">
        <v>0</v>
      </c>
      <c r="AI950" s="9" t="n">
        <f aca="false">AE950-AG950</f>
        <v>0</v>
      </c>
      <c r="AJ950" s="9" t="n">
        <f aca="false">AF950-AH950</f>
        <v>0</v>
      </c>
      <c r="AK950" s="3"/>
      <c r="AL950" s="3"/>
      <c r="AM950" s="10"/>
      <c r="AN950" s="39"/>
      <c r="AO950" s="39"/>
      <c r="AP950" s="39"/>
    </row>
    <row r="951" s="38" customFormat="true" ht="11.25" hidden="false" customHeight="false" outlineLevel="2" collapsed="false">
      <c r="A951" s="25" t="n">
        <v>48</v>
      </c>
      <c r="B951" s="26" t="str">
        <f aca="false">B869</f>
        <v>-</v>
      </c>
      <c r="C951" s="25" t="str">
        <f aca="false">C869</f>
        <v>-</v>
      </c>
      <c r="D951" s="1" t="n">
        <v>12</v>
      </c>
      <c r="E951" s="1" t="n">
        <v>31</v>
      </c>
      <c r="F951" s="25" t="str">
        <f aca="false">F869</f>
        <v>-</v>
      </c>
      <c r="G951" s="4" t="str">
        <f aca="false">G869</f>
        <v>-</v>
      </c>
      <c r="H951" s="4" t="str">
        <f aca="false">H869</f>
        <v>-</v>
      </c>
      <c r="I951" s="5" t="str">
        <f aca="false">I869</f>
        <v>-</v>
      </c>
      <c r="J951" s="5" t="str">
        <f aca="false">J869</f>
        <v>-</v>
      </c>
      <c r="K951" s="5" t="str">
        <f aca="false">K869</f>
        <v>-</v>
      </c>
      <c r="L951" s="7" t="n">
        <f aca="false">L869</f>
        <v>0</v>
      </c>
      <c r="M951" s="8" t="n">
        <f aca="false">1*L951/8</f>
        <v>0</v>
      </c>
      <c r="N951" s="3" t="n">
        <v>1</v>
      </c>
      <c r="O951" s="3" t="n">
        <v>0</v>
      </c>
      <c r="P951" s="8" t="n">
        <f aca="false">E951*M951</f>
        <v>0</v>
      </c>
      <c r="Q951" s="27" t="n">
        <f aca="false">Q869</f>
        <v>0</v>
      </c>
      <c r="R951" s="25" t="n">
        <f aca="false">R869</f>
        <v>0</v>
      </c>
      <c r="S951" s="25" t="n">
        <f aca="false">S869</f>
        <v>0</v>
      </c>
      <c r="T951" s="25" t="n">
        <f aca="false">T869</f>
        <v>0</v>
      </c>
      <c r="U951" s="25" t="n">
        <f aca="false">U869</f>
        <v>0</v>
      </c>
      <c r="V951" s="28" t="n">
        <f aca="false">$N951*R951</f>
        <v>0</v>
      </c>
      <c r="W951" s="3" t="n">
        <v>0</v>
      </c>
      <c r="X951" s="28" t="n">
        <f aca="false">$N951*S951</f>
        <v>0</v>
      </c>
      <c r="Y951" s="28" t="n">
        <f aca="false">$N951*T951</f>
        <v>0</v>
      </c>
      <c r="Z951" s="28" t="n">
        <f aca="false">$N951*U951</f>
        <v>0</v>
      </c>
      <c r="AA951" s="3" t="n">
        <v>0</v>
      </c>
      <c r="AB951" s="28" t="n">
        <f aca="false">O951*L951*Q951*21.74</f>
        <v>0</v>
      </c>
      <c r="AC951" s="3" t="n">
        <v>0</v>
      </c>
      <c r="AD951" s="3" t="n">
        <v>0</v>
      </c>
      <c r="AE951" s="9" t="n">
        <f aca="false">SUM(V951:AD951)</f>
        <v>0</v>
      </c>
      <c r="AF951" s="3" t="n">
        <v>0</v>
      </c>
      <c r="AG951" s="3" t="n">
        <v>0</v>
      </c>
      <c r="AH951" s="3" t="n">
        <v>0</v>
      </c>
      <c r="AI951" s="9" t="n">
        <f aca="false">AE951-AG951</f>
        <v>0</v>
      </c>
      <c r="AJ951" s="9" t="n">
        <f aca="false">AF951-AH951</f>
        <v>0</v>
      </c>
      <c r="AK951" s="3"/>
      <c r="AL951" s="3"/>
      <c r="AM951" s="10"/>
      <c r="AN951" s="39"/>
      <c r="AO951" s="39"/>
      <c r="AP951" s="39"/>
    </row>
    <row r="952" s="38" customFormat="true" ht="11.25" hidden="false" customHeight="false" outlineLevel="2" collapsed="false">
      <c r="A952" s="25" t="n">
        <v>49</v>
      </c>
      <c r="B952" s="26" t="str">
        <f aca="false">B870</f>
        <v>-</v>
      </c>
      <c r="C952" s="25" t="str">
        <f aca="false">C870</f>
        <v>-</v>
      </c>
      <c r="D952" s="1" t="n">
        <v>12</v>
      </c>
      <c r="E952" s="1" t="n">
        <v>31</v>
      </c>
      <c r="F952" s="25" t="str">
        <f aca="false">F870</f>
        <v>-</v>
      </c>
      <c r="G952" s="4" t="str">
        <f aca="false">G870</f>
        <v>-</v>
      </c>
      <c r="H952" s="4" t="str">
        <f aca="false">H870</f>
        <v>-</v>
      </c>
      <c r="I952" s="5" t="str">
        <f aca="false">I870</f>
        <v>-</v>
      </c>
      <c r="J952" s="5" t="str">
        <f aca="false">J870</f>
        <v>-</v>
      </c>
      <c r="K952" s="5" t="str">
        <f aca="false">K870</f>
        <v>-</v>
      </c>
      <c r="L952" s="7" t="n">
        <f aca="false">L870</f>
        <v>0</v>
      </c>
      <c r="M952" s="8" t="n">
        <f aca="false">1*L952/8</f>
        <v>0</v>
      </c>
      <c r="N952" s="3" t="n">
        <v>1</v>
      </c>
      <c r="O952" s="3" t="n">
        <v>0</v>
      </c>
      <c r="P952" s="8" t="n">
        <f aca="false">E952*M952</f>
        <v>0</v>
      </c>
      <c r="Q952" s="27" t="n">
        <f aca="false">Q870</f>
        <v>0</v>
      </c>
      <c r="R952" s="25" t="n">
        <f aca="false">R870</f>
        <v>0</v>
      </c>
      <c r="S952" s="25" t="n">
        <f aca="false">S870</f>
        <v>0</v>
      </c>
      <c r="T952" s="25" t="n">
        <f aca="false">T870</f>
        <v>0</v>
      </c>
      <c r="U952" s="25" t="n">
        <f aca="false">U870</f>
        <v>0</v>
      </c>
      <c r="V952" s="28" t="n">
        <f aca="false">$N952*R952</f>
        <v>0</v>
      </c>
      <c r="W952" s="3" t="n">
        <v>0</v>
      </c>
      <c r="X952" s="28" t="n">
        <f aca="false">$N952*S952</f>
        <v>0</v>
      </c>
      <c r="Y952" s="28" t="n">
        <f aca="false">$N952*T952</f>
        <v>0</v>
      </c>
      <c r="Z952" s="28" t="n">
        <f aca="false">$N952*U952</f>
        <v>0</v>
      </c>
      <c r="AA952" s="3" t="n">
        <v>0</v>
      </c>
      <c r="AB952" s="28" t="n">
        <f aca="false">O952*L952*Q952*21.74</f>
        <v>0</v>
      </c>
      <c r="AC952" s="3" t="n">
        <v>0</v>
      </c>
      <c r="AD952" s="3" t="n">
        <v>0</v>
      </c>
      <c r="AE952" s="9" t="n">
        <f aca="false">SUM(V952:AD952)</f>
        <v>0</v>
      </c>
      <c r="AF952" s="3" t="n">
        <v>0</v>
      </c>
      <c r="AG952" s="3" t="n">
        <v>0</v>
      </c>
      <c r="AH952" s="3" t="n">
        <v>0</v>
      </c>
      <c r="AI952" s="9" t="n">
        <f aca="false">AE952-AG952</f>
        <v>0</v>
      </c>
      <c r="AJ952" s="9" t="n">
        <f aca="false">AF952-AH952</f>
        <v>0</v>
      </c>
      <c r="AK952" s="3"/>
      <c r="AL952" s="3"/>
      <c r="AM952" s="10"/>
      <c r="AN952" s="39"/>
      <c r="AO952" s="39"/>
      <c r="AP952" s="39"/>
    </row>
    <row r="953" s="38" customFormat="true" ht="11.25" hidden="false" customHeight="false" outlineLevel="2" collapsed="false">
      <c r="A953" s="25" t="n">
        <v>50</v>
      </c>
      <c r="B953" s="26" t="str">
        <f aca="false">B871</f>
        <v>-</v>
      </c>
      <c r="C953" s="25" t="str">
        <f aca="false">C871</f>
        <v>-</v>
      </c>
      <c r="D953" s="1" t="n">
        <v>12</v>
      </c>
      <c r="E953" s="1" t="n">
        <v>31</v>
      </c>
      <c r="F953" s="25" t="str">
        <f aca="false">F871</f>
        <v>-</v>
      </c>
      <c r="G953" s="4" t="str">
        <f aca="false">G871</f>
        <v>-</v>
      </c>
      <c r="H953" s="4" t="str">
        <f aca="false">H871</f>
        <v>-</v>
      </c>
      <c r="I953" s="5" t="str">
        <f aca="false">I871</f>
        <v>-</v>
      </c>
      <c r="J953" s="5" t="str">
        <f aca="false">J871</f>
        <v>-</v>
      </c>
      <c r="K953" s="5" t="str">
        <f aca="false">K871</f>
        <v>-</v>
      </c>
      <c r="L953" s="7" t="n">
        <f aca="false">L871</f>
        <v>0</v>
      </c>
      <c r="M953" s="8" t="n">
        <f aca="false">1*L953/8</f>
        <v>0</v>
      </c>
      <c r="N953" s="3" t="n">
        <v>1</v>
      </c>
      <c r="O953" s="3" t="n">
        <v>0</v>
      </c>
      <c r="P953" s="8" t="n">
        <f aca="false">E953*M953</f>
        <v>0</v>
      </c>
      <c r="Q953" s="27" t="n">
        <f aca="false">Q871</f>
        <v>0</v>
      </c>
      <c r="R953" s="25" t="n">
        <f aca="false">R871</f>
        <v>0</v>
      </c>
      <c r="S953" s="25" t="n">
        <f aca="false">S871</f>
        <v>0</v>
      </c>
      <c r="T953" s="25" t="n">
        <f aca="false">T871</f>
        <v>0</v>
      </c>
      <c r="U953" s="25" t="n">
        <f aca="false">U871</f>
        <v>0</v>
      </c>
      <c r="V953" s="28" t="n">
        <f aca="false">$N953*R953</f>
        <v>0</v>
      </c>
      <c r="W953" s="3" t="n">
        <v>0</v>
      </c>
      <c r="X953" s="28" t="n">
        <f aca="false">$N953*S953</f>
        <v>0</v>
      </c>
      <c r="Y953" s="28" t="n">
        <f aca="false">$N953*T953</f>
        <v>0</v>
      </c>
      <c r="Z953" s="28" t="n">
        <f aca="false">$N953*U953</f>
        <v>0</v>
      </c>
      <c r="AA953" s="3" t="n">
        <v>0</v>
      </c>
      <c r="AB953" s="28" t="n">
        <f aca="false">O953*L953*Q953*21.74</f>
        <v>0</v>
      </c>
      <c r="AC953" s="3" t="n">
        <v>0</v>
      </c>
      <c r="AD953" s="3" t="n">
        <v>0</v>
      </c>
      <c r="AE953" s="9" t="n">
        <f aca="false">SUM(V953:AD953)</f>
        <v>0</v>
      </c>
      <c r="AF953" s="3" t="n">
        <v>0</v>
      </c>
      <c r="AG953" s="3" t="n">
        <v>0</v>
      </c>
      <c r="AH953" s="3" t="n">
        <v>0</v>
      </c>
      <c r="AI953" s="9" t="n">
        <f aca="false">AE953-AG953</f>
        <v>0</v>
      </c>
      <c r="AJ953" s="9" t="n">
        <f aca="false">AF953-AH953</f>
        <v>0</v>
      </c>
      <c r="AK953" s="3"/>
      <c r="AL953" s="3"/>
      <c r="AM953" s="10"/>
      <c r="AN953" s="39"/>
      <c r="AO953" s="39"/>
      <c r="AP953" s="39"/>
    </row>
    <row r="954" s="38" customFormat="true" ht="11.25" hidden="false" customHeight="false" outlineLevel="2" collapsed="false">
      <c r="A954" s="25" t="n">
        <v>51</v>
      </c>
      <c r="B954" s="26" t="str">
        <f aca="false">B872</f>
        <v>-</v>
      </c>
      <c r="C954" s="25" t="str">
        <f aca="false">C872</f>
        <v>-</v>
      </c>
      <c r="D954" s="1" t="n">
        <v>12</v>
      </c>
      <c r="E954" s="1" t="n">
        <v>31</v>
      </c>
      <c r="F954" s="25" t="str">
        <f aca="false">F872</f>
        <v>-</v>
      </c>
      <c r="G954" s="4" t="str">
        <f aca="false">G872</f>
        <v>-</v>
      </c>
      <c r="H954" s="4" t="str">
        <f aca="false">H872</f>
        <v>-</v>
      </c>
      <c r="I954" s="5" t="str">
        <f aca="false">I872</f>
        <v>-</v>
      </c>
      <c r="J954" s="5" t="str">
        <f aca="false">J872</f>
        <v>-</v>
      </c>
      <c r="K954" s="5" t="str">
        <f aca="false">K872</f>
        <v>-</v>
      </c>
      <c r="L954" s="7" t="n">
        <f aca="false">L872</f>
        <v>0</v>
      </c>
      <c r="M954" s="8" t="n">
        <f aca="false">1*L954/8</f>
        <v>0</v>
      </c>
      <c r="N954" s="3" t="n">
        <v>1</v>
      </c>
      <c r="O954" s="3" t="n">
        <v>0</v>
      </c>
      <c r="P954" s="8" t="n">
        <f aca="false">E954*M954</f>
        <v>0</v>
      </c>
      <c r="Q954" s="27" t="n">
        <f aca="false">Q872</f>
        <v>0</v>
      </c>
      <c r="R954" s="25" t="n">
        <f aca="false">R872</f>
        <v>0</v>
      </c>
      <c r="S954" s="25" t="n">
        <f aca="false">S872</f>
        <v>0</v>
      </c>
      <c r="T954" s="25" t="n">
        <f aca="false">T872</f>
        <v>0</v>
      </c>
      <c r="U954" s="25" t="n">
        <f aca="false">U872</f>
        <v>0</v>
      </c>
      <c r="V954" s="28" t="n">
        <f aca="false">$N954*R954</f>
        <v>0</v>
      </c>
      <c r="W954" s="3" t="n">
        <v>0</v>
      </c>
      <c r="X954" s="28" t="n">
        <f aca="false">$N954*S954</f>
        <v>0</v>
      </c>
      <c r="Y954" s="28" t="n">
        <f aca="false">$N954*T954</f>
        <v>0</v>
      </c>
      <c r="Z954" s="28" t="n">
        <f aca="false">$N954*U954</f>
        <v>0</v>
      </c>
      <c r="AA954" s="3" t="n">
        <v>0</v>
      </c>
      <c r="AB954" s="28" t="n">
        <f aca="false">O954*L954*Q954*21.74</f>
        <v>0</v>
      </c>
      <c r="AC954" s="3" t="n">
        <v>0</v>
      </c>
      <c r="AD954" s="3" t="n">
        <v>0</v>
      </c>
      <c r="AE954" s="9" t="n">
        <f aca="false">SUM(V954:AD954)</f>
        <v>0</v>
      </c>
      <c r="AF954" s="3" t="n">
        <v>0</v>
      </c>
      <c r="AG954" s="3" t="n">
        <v>0</v>
      </c>
      <c r="AH954" s="3" t="n">
        <v>0</v>
      </c>
      <c r="AI954" s="9" t="n">
        <f aca="false">AE954-AG954</f>
        <v>0</v>
      </c>
      <c r="AJ954" s="9" t="n">
        <f aca="false">AF954-AH954</f>
        <v>0</v>
      </c>
      <c r="AK954" s="3"/>
      <c r="AL954" s="3"/>
      <c r="AM954" s="10"/>
      <c r="AN954" s="39"/>
      <c r="AO954" s="39"/>
      <c r="AP954" s="39"/>
    </row>
    <row r="955" s="38" customFormat="true" ht="11.25" hidden="false" customHeight="false" outlineLevel="2" collapsed="false">
      <c r="A955" s="25" t="n">
        <v>52</v>
      </c>
      <c r="B955" s="26" t="str">
        <f aca="false">B873</f>
        <v>-</v>
      </c>
      <c r="C955" s="25" t="str">
        <f aca="false">C873</f>
        <v>-</v>
      </c>
      <c r="D955" s="1" t="n">
        <v>12</v>
      </c>
      <c r="E955" s="1" t="n">
        <v>31</v>
      </c>
      <c r="F955" s="25" t="str">
        <f aca="false">F873</f>
        <v>-</v>
      </c>
      <c r="G955" s="4" t="str">
        <f aca="false">G873</f>
        <v>-</v>
      </c>
      <c r="H955" s="4" t="str">
        <f aca="false">H873</f>
        <v>-</v>
      </c>
      <c r="I955" s="5" t="str">
        <f aca="false">I873</f>
        <v>-</v>
      </c>
      <c r="J955" s="5" t="str">
        <f aca="false">J873</f>
        <v>-</v>
      </c>
      <c r="K955" s="5" t="str">
        <f aca="false">K873</f>
        <v>-</v>
      </c>
      <c r="L955" s="7" t="n">
        <f aca="false">L873</f>
        <v>0</v>
      </c>
      <c r="M955" s="8" t="n">
        <f aca="false">1*L955/8</f>
        <v>0</v>
      </c>
      <c r="N955" s="3" t="n">
        <v>1</v>
      </c>
      <c r="O955" s="3" t="n">
        <v>0</v>
      </c>
      <c r="P955" s="8" t="n">
        <f aca="false">E955*M955</f>
        <v>0</v>
      </c>
      <c r="Q955" s="27" t="n">
        <f aca="false">Q873</f>
        <v>0</v>
      </c>
      <c r="R955" s="25" t="n">
        <f aca="false">R873</f>
        <v>0</v>
      </c>
      <c r="S955" s="25" t="n">
        <f aca="false">S873</f>
        <v>0</v>
      </c>
      <c r="T955" s="25" t="n">
        <f aca="false">T873</f>
        <v>0</v>
      </c>
      <c r="U955" s="25" t="n">
        <f aca="false">U873</f>
        <v>0</v>
      </c>
      <c r="V955" s="28" t="n">
        <f aca="false">$N955*R955</f>
        <v>0</v>
      </c>
      <c r="W955" s="3" t="n">
        <v>0</v>
      </c>
      <c r="X955" s="28" t="n">
        <f aca="false">$N955*S955</f>
        <v>0</v>
      </c>
      <c r="Y955" s="28" t="n">
        <f aca="false">$N955*T955</f>
        <v>0</v>
      </c>
      <c r="Z955" s="28" t="n">
        <f aca="false">$N955*U955</f>
        <v>0</v>
      </c>
      <c r="AA955" s="3" t="n">
        <v>0</v>
      </c>
      <c r="AB955" s="28" t="n">
        <f aca="false">O955*L955*Q955*21.74</f>
        <v>0</v>
      </c>
      <c r="AC955" s="3" t="n">
        <v>0</v>
      </c>
      <c r="AD955" s="3" t="n">
        <v>0</v>
      </c>
      <c r="AE955" s="9" t="n">
        <f aca="false">SUM(V955:AD955)</f>
        <v>0</v>
      </c>
      <c r="AF955" s="3" t="n">
        <v>0</v>
      </c>
      <c r="AG955" s="3" t="n">
        <v>0</v>
      </c>
      <c r="AH955" s="3" t="n">
        <v>0</v>
      </c>
      <c r="AI955" s="9" t="n">
        <f aca="false">AE955-AG955</f>
        <v>0</v>
      </c>
      <c r="AJ955" s="9" t="n">
        <f aca="false">AF955-AH955</f>
        <v>0</v>
      </c>
      <c r="AK955" s="3"/>
      <c r="AL955" s="3"/>
      <c r="AM955" s="10"/>
      <c r="AN955" s="39"/>
      <c r="AO955" s="39"/>
      <c r="AP955" s="39"/>
    </row>
    <row r="956" s="38" customFormat="true" ht="11.25" hidden="false" customHeight="false" outlineLevel="2" collapsed="false">
      <c r="A956" s="25" t="n">
        <v>53</v>
      </c>
      <c r="B956" s="26" t="str">
        <f aca="false">B874</f>
        <v>-</v>
      </c>
      <c r="C956" s="25" t="str">
        <f aca="false">C874</f>
        <v>-</v>
      </c>
      <c r="D956" s="1" t="n">
        <v>12</v>
      </c>
      <c r="E956" s="1" t="n">
        <v>31</v>
      </c>
      <c r="F956" s="25" t="str">
        <f aca="false">F874</f>
        <v>-</v>
      </c>
      <c r="G956" s="4" t="str">
        <f aca="false">G874</f>
        <v>-</v>
      </c>
      <c r="H956" s="4" t="str">
        <f aca="false">H874</f>
        <v>-</v>
      </c>
      <c r="I956" s="5" t="str">
        <f aca="false">I874</f>
        <v>-</v>
      </c>
      <c r="J956" s="5" t="str">
        <f aca="false">J874</f>
        <v>-</v>
      </c>
      <c r="K956" s="5" t="str">
        <f aca="false">K874</f>
        <v>-</v>
      </c>
      <c r="L956" s="7" t="n">
        <f aca="false">L874</f>
        <v>0</v>
      </c>
      <c r="M956" s="8" t="n">
        <f aca="false">1*L956/8</f>
        <v>0</v>
      </c>
      <c r="N956" s="3" t="n">
        <v>1</v>
      </c>
      <c r="O956" s="3" t="n">
        <v>0</v>
      </c>
      <c r="P956" s="8" t="n">
        <f aca="false">E956*M956</f>
        <v>0</v>
      </c>
      <c r="Q956" s="27" t="n">
        <f aca="false">Q874</f>
        <v>0</v>
      </c>
      <c r="R956" s="25" t="n">
        <f aca="false">R874</f>
        <v>0</v>
      </c>
      <c r="S956" s="25" t="n">
        <f aca="false">S874</f>
        <v>0</v>
      </c>
      <c r="T956" s="25" t="n">
        <f aca="false">T874</f>
        <v>0</v>
      </c>
      <c r="U956" s="25" t="n">
        <f aca="false">U874</f>
        <v>0</v>
      </c>
      <c r="V956" s="28" t="n">
        <f aca="false">$N956*R956</f>
        <v>0</v>
      </c>
      <c r="W956" s="3" t="n">
        <v>0</v>
      </c>
      <c r="X956" s="28" t="n">
        <f aca="false">$N956*S956</f>
        <v>0</v>
      </c>
      <c r="Y956" s="28" t="n">
        <f aca="false">$N956*T956</f>
        <v>0</v>
      </c>
      <c r="Z956" s="28" t="n">
        <f aca="false">$N956*U956</f>
        <v>0</v>
      </c>
      <c r="AA956" s="3" t="n">
        <v>0</v>
      </c>
      <c r="AB956" s="28" t="n">
        <f aca="false">O956*L956*Q956*21.74</f>
        <v>0</v>
      </c>
      <c r="AC956" s="3" t="n">
        <v>0</v>
      </c>
      <c r="AD956" s="3" t="n">
        <v>0</v>
      </c>
      <c r="AE956" s="9" t="n">
        <f aca="false">SUM(V956:AD956)</f>
        <v>0</v>
      </c>
      <c r="AF956" s="3" t="n">
        <v>0</v>
      </c>
      <c r="AG956" s="3" t="n">
        <v>0</v>
      </c>
      <c r="AH956" s="3" t="n">
        <v>0</v>
      </c>
      <c r="AI956" s="9" t="n">
        <f aca="false">AE956-AG956</f>
        <v>0</v>
      </c>
      <c r="AJ956" s="9" t="n">
        <f aca="false">AF956-AH956</f>
        <v>0</v>
      </c>
      <c r="AK956" s="3"/>
      <c r="AL956" s="3"/>
      <c r="AM956" s="10"/>
      <c r="AN956" s="39"/>
      <c r="AO956" s="39"/>
      <c r="AP956" s="39"/>
    </row>
    <row r="957" s="38" customFormat="true" ht="11.25" hidden="false" customHeight="false" outlineLevel="2" collapsed="false">
      <c r="A957" s="25" t="n">
        <v>54</v>
      </c>
      <c r="B957" s="26" t="str">
        <f aca="false">B875</f>
        <v>-</v>
      </c>
      <c r="C957" s="25" t="str">
        <f aca="false">C875</f>
        <v>-</v>
      </c>
      <c r="D957" s="1" t="n">
        <v>12</v>
      </c>
      <c r="E957" s="1" t="n">
        <v>31</v>
      </c>
      <c r="F957" s="25" t="str">
        <f aca="false">F875</f>
        <v>-</v>
      </c>
      <c r="G957" s="4" t="str">
        <f aca="false">G875</f>
        <v>-</v>
      </c>
      <c r="H957" s="4" t="str">
        <f aca="false">H875</f>
        <v>-</v>
      </c>
      <c r="I957" s="5" t="str">
        <f aca="false">I875</f>
        <v>-</v>
      </c>
      <c r="J957" s="5" t="str">
        <f aca="false">J875</f>
        <v>-</v>
      </c>
      <c r="K957" s="5" t="str">
        <f aca="false">K875</f>
        <v>-</v>
      </c>
      <c r="L957" s="7" t="n">
        <f aca="false">L875</f>
        <v>0</v>
      </c>
      <c r="M957" s="8" t="n">
        <f aca="false">1*L957/8</f>
        <v>0</v>
      </c>
      <c r="N957" s="3" t="n">
        <v>1</v>
      </c>
      <c r="O957" s="3" t="n">
        <v>0</v>
      </c>
      <c r="P957" s="8" t="n">
        <f aca="false">E957*M957</f>
        <v>0</v>
      </c>
      <c r="Q957" s="27" t="n">
        <f aca="false">Q875</f>
        <v>0</v>
      </c>
      <c r="R957" s="25" t="n">
        <f aca="false">R875</f>
        <v>0</v>
      </c>
      <c r="S957" s="25" t="n">
        <f aca="false">S875</f>
        <v>0</v>
      </c>
      <c r="T957" s="25" t="n">
        <f aca="false">T875</f>
        <v>0</v>
      </c>
      <c r="U957" s="25" t="n">
        <f aca="false">U875</f>
        <v>0</v>
      </c>
      <c r="V957" s="28" t="n">
        <f aca="false">$N957*R957</f>
        <v>0</v>
      </c>
      <c r="W957" s="3" t="n">
        <v>0</v>
      </c>
      <c r="X957" s="28" t="n">
        <f aca="false">$N957*S957</f>
        <v>0</v>
      </c>
      <c r="Y957" s="28" t="n">
        <f aca="false">$N957*T957</f>
        <v>0</v>
      </c>
      <c r="Z957" s="28" t="n">
        <f aca="false">$N957*U957</f>
        <v>0</v>
      </c>
      <c r="AA957" s="3" t="n">
        <v>0</v>
      </c>
      <c r="AB957" s="28" t="n">
        <f aca="false">O957*L957*Q957*21.74</f>
        <v>0</v>
      </c>
      <c r="AC957" s="3" t="n">
        <v>0</v>
      </c>
      <c r="AD957" s="3" t="n">
        <v>0</v>
      </c>
      <c r="AE957" s="9" t="n">
        <f aca="false">SUM(V957:AD957)</f>
        <v>0</v>
      </c>
      <c r="AF957" s="3" t="n">
        <v>0</v>
      </c>
      <c r="AG957" s="3" t="n">
        <v>0</v>
      </c>
      <c r="AH957" s="3" t="n">
        <v>0</v>
      </c>
      <c r="AI957" s="9" t="n">
        <f aca="false">AE957-AG957</f>
        <v>0</v>
      </c>
      <c r="AJ957" s="9" t="n">
        <f aca="false">AF957-AH957</f>
        <v>0</v>
      </c>
      <c r="AK957" s="3"/>
      <c r="AL957" s="3"/>
      <c r="AM957" s="10"/>
      <c r="AN957" s="39"/>
      <c r="AO957" s="39"/>
      <c r="AP957" s="39"/>
    </row>
    <row r="958" s="38" customFormat="true" ht="11.25" hidden="false" customHeight="false" outlineLevel="2" collapsed="false">
      <c r="A958" s="25" t="n">
        <v>55</v>
      </c>
      <c r="B958" s="26" t="str">
        <f aca="false">B876</f>
        <v>-</v>
      </c>
      <c r="C958" s="25" t="str">
        <f aca="false">C876</f>
        <v>-</v>
      </c>
      <c r="D958" s="1" t="n">
        <v>12</v>
      </c>
      <c r="E958" s="1" t="n">
        <v>31</v>
      </c>
      <c r="F958" s="25" t="str">
        <f aca="false">F876</f>
        <v>-</v>
      </c>
      <c r="G958" s="4" t="str">
        <f aca="false">G876</f>
        <v>-</v>
      </c>
      <c r="H958" s="4" t="str">
        <f aca="false">H876</f>
        <v>-</v>
      </c>
      <c r="I958" s="5" t="str">
        <f aca="false">I876</f>
        <v>-</v>
      </c>
      <c r="J958" s="5" t="str">
        <f aca="false">J876</f>
        <v>-</v>
      </c>
      <c r="K958" s="5" t="str">
        <f aca="false">K876</f>
        <v>-</v>
      </c>
      <c r="L958" s="7" t="n">
        <f aca="false">L876</f>
        <v>0</v>
      </c>
      <c r="M958" s="8" t="n">
        <f aca="false">1*L958/8</f>
        <v>0</v>
      </c>
      <c r="N958" s="3" t="n">
        <v>1</v>
      </c>
      <c r="O958" s="3" t="n">
        <v>0</v>
      </c>
      <c r="P958" s="8" t="n">
        <f aca="false">E958*M958</f>
        <v>0</v>
      </c>
      <c r="Q958" s="27" t="n">
        <f aca="false">Q876</f>
        <v>0</v>
      </c>
      <c r="R958" s="25" t="n">
        <f aca="false">R876</f>
        <v>0</v>
      </c>
      <c r="S958" s="25" t="n">
        <f aca="false">S876</f>
        <v>0</v>
      </c>
      <c r="T958" s="25" t="n">
        <f aca="false">T876</f>
        <v>0</v>
      </c>
      <c r="U958" s="25" t="n">
        <f aca="false">U876</f>
        <v>0</v>
      </c>
      <c r="V958" s="28" t="n">
        <f aca="false">$N958*R958</f>
        <v>0</v>
      </c>
      <c r="W958" s="3" t="n">
        <v>0</v>
      </c>
      <c r="X958" s="28" t="n">
        <f aca="false">$N958*S958</f>
        <v>0</v>
      </c>
      <c r="Y958" s="28" t="n">
        <f aca="false">$N958*T958</f>
        <v>0</v>
      </c>
      <c r="Z958" s="28" t="n">
        <f aca="false">$N958*U958</f>
        <v>0</v>
      </c>
      <c r="AA958" s="3" t="n">
        <v>0</v>
      </c>
      <c r="AB958" s="28" t="n">
        <f aca="false">O958*L958*Q958*21.74</f>
        <v>0</v>
      </c>
      <c r="AC958" s="3" t="n">
        <v>0</v>
      </c>
      <c r="AD958" s="3" t="n">
        <v>0</v>
      </c>
      <c r="AE958" s="9" t="n">
        <f aca="false">SUM(V958:AD958)</f>
        <v>0</v>
      </c>
      <c r="AF958" s="3" t="n">
        <v>0</v>
      </c>
      <c r="AG958" s="3" t="n">
        <v>0</v>
      </c>
      <c r="AH958" s="3" t="n">
        <v>0</v>
      </c>
      <c r="AI958" s="9" t="n">
        <f aca="false">AE958-AG958</f>
        <v>0</v>
      </c>
      <c r="AJ958" s="9" t="n">
        <f aca="false">AF958-AH958</f>
        <v>0</v>
      </c>
      <c r="AK958" s="3"/>
      <c r="AL958" s="3"/>
      <c r="AM958" s="10"/>
      <c r="AN958" s="39"/>
      <c r="AO958" s="39"/>
      <c r="AP958" s="39"/>
    </row>
    <row r="959" s="38" customFormat="true" ht="11.25" hidden="false" customHeight="false" outlineLevel="2" collapsed="false">
      <c r="A959" s="25" t="n">
        <v>56</v>
      </c>
      <c r="B959" s="26" t="str">
        <f aca="false">B877</f>
        <v>-</v>
      </c>
      <c r="C959" s="25" t="str">
        <f aca="false">C877</f>
        <v>-</v>
      </c>
      <c r="D959" s="1" t="n">
        <v>12</v>
      </c>
      <c r="E959" s="1" t="n">
        <v>31</v>
      </c>
      <c r="F959" s="25" t="str">
        <f aca="false">F877</f>
        <v>-</v>
      </c>
      <c r="G959" s="4" t="str">
        <f aca="false">G877</f>
        <v>-</v>
      </c>
      <c r="H959" s="4" t="str">
        <f aca="false">H877</f>
        <v>-</v>
      </c>
      <c r="I959" s="5" t="str">
        <f aca="false">I877</f>
        <v>-</v>
      </c>
      <c r="J959" s="5" t="str">
        <f aca="false">J877</f>
        <v>-</v>
      </c>
      <c r="K959" s="5" t="str">
        <f aca="false">K877</f>
        <v>-</v>
      </c>
      <c r="L959" s="7" t="n">
        <f aca="false">L877</f>
        <v>0</v>
      </c>
      <c r="M959" s="8" t="n">
        <f aca="false">1*L959/8</f>
        <v>0</v>
      </c>
      <c r="N959" s="3" t="n">
        <v>1</v>
      </c>
      <c r="O959" s="3" t="n">
        <v>0</v>
      </c>
      <c r="P959" s="8" t="n">
        <f aca="false">E959*M959</f>
        <v>0</v>
      </c>
      <c r="Q959" s="27" t="n">
        <f aca="false">Q877</f>
        <v>0</v>
      </c>
      <c r="R959" s="25" t="n">
        <f aca="false">R877</f>
        <v>0</v>
      </c>
      <c r="S959" s="25" t="n">
        <f aca="false">S877</f>
        <v>0</v>
      </c>
      <c r="T959" s="25" t="n">
        <f aca="false">T877</f>
        <v>0</v>
      </c>
      <c r="U959" s="25" t="n">
        <f aca="false">U877</f>
        <v>0</v>
      </c>
      <c r="V959" s="28" t="n">
        <f aca="false">$N959*R959</f>
        <v>0</v>
      </c>
      <c r="W959" s="3" t="n">
        <v>0</v>
      </c>
      <c r="X959" s="28" t="n">
        <f aca="false">$N959*S959</f>
        <v>0</v>
      </c>
      <c r="Y959" s="28" t="n">
        <f aca="false">$N959*T959</f>
        <v>0</v>
      </c>
      <c r="Z959" s="28" t="n">
        <f aca="false">$N959*U959</f>
        <v>0</v>
      </c>
      <c r="AA959" s="3" t="n">
        <v>0</v>
      </c>
      <c r="AB959" s="28" t="n">
        <f aca="false">O959*L959*Q959*21.74</f>
        <v>0</v>
      </c>
      <c r="AC959" s="3" t="n">
        <v>0</v>
      </c>
      <c r="AD959" s="3" t="n">
        <v>0</v>
      </c>
      <c r="AE959" s="9" t="n">
        <f aca="false">SUM(V959:AD959)</f>
        <v>0</v>
      </c>
      <c r="AF959" s="3" t="n">
        <v>0</v>
      </c>
      <c r="AG959" s="3" t="n">
        <v>0</v>
      </c>
      <c r="AH959" s="3" t="n">
        <v>0</v>
      </c>
      <c r="AI959" s="9" t="n">
        <f aca="false">AE959-AG959</f>
        <v>0</v>
      </c>
      <c r="AJ959" s="9" t="n">
        <f aca="false">AF959-AH959</f>
        <v>0</v>
      </c>
      <c r="AK959" s="3"/>
      <c r="AL959" s="3"/>
      <c r="AM959" s="10"/>
      <c r="AN959" s="39"/>
      <c r="AO959" s="39"/>
      <c r="AP959" s="39"/>
    </row>
    <row r="960" s="38" customFormat="true" ht="11.25" hidden="false" customHeight="false" outlineLevel="2" collapsed="false">
      <c r="A960" s="25" t="n">
        <v>57</v>
      </c>
      <c r="B960" s="26" t="str">
        <f aca="false">B878</f>
        <v>-</v>
      </c>
      <c r="C960" s="25" t="str">
        <f aca="false">C878</f>
        <v>-</v>
      </c>
      <c r="D960" s="1" t="n">
        <v>12</v>
      </c>
      <c r="E960" s="1" t="n">
        <v>31</v>
      </c>
      <c r="F960" s="25" t="str">
        <f aca="false">F878</f>
        <v>-</v>
      </c>
      <c r="G960" s="4" t="str">
        <f aca="false">G878</f>
        <v>-</v>
      </c>
      <c r="H960" s="4" t="str">
        <f aca="false">H878</f>
        <v>-</v>
      </c>
      <c r="I960" s="5" t="str">
        <f aca="false">I878</f>
        <v>-</v>
      </c>
      <c r="J960" s="5" t="str">
        <f aca="false">J878</f>
        <v>-</v>
      </c>
      <c r="K960" s="5" t="str">
        <f aca="false">K878</f>
        <v>-</v>
      </c>
      <c r="L960" s="7" t="n">
        <f aca="false">L878</f>
        <v>0</v>
      </c>
      <c r="M960" s="8" t="n">
        <f aca="false">1*L960/8</f>
        <v>0</v>
      </c>
      <c r="N960" s="3" t="n">
        <v>1</v>
      </c>
      <c r="O960" s="3" t="n">
        <v>0</v>
      </c>
      <c r="P960" s="8" t="n">
        <f aca="false">E960*M960</f>
        <v>0</v>
      </c>
      <c r="Q960" s="27" t="n">
        <f aca="false">Q878</f>
        <v>0</v>
      </c>
      <c r="R960" s="25" t="n">
        <f aca="false">R878</f>
        <v>0</v>
      </c>
      <c r="S960" s="25" t="n">
        <f aca="false">S878</f>
        <v>0</v>
      </c>
      <c r="T960" s="25" t="n">
        <f aca="false">T878</f>
        <v>0</v>
      </c>
      <c r="U960" s="25" t="n">
        <f aca="false">U878</f>
        <v>0</v>
      </c>
      <c r="V960" s="28" t="n">
        <f aca="false">$N960*R960</f>
        <v>0</v>
      </c>
      <c r="W960" s="3" t="n">
        <v>0</v>
      </c>
      <c r="X960" s="28" t="n">
        <f aca="false">$N960*S960</f>
        <v>0</v>
      </c>
      <c r="Y960" s="28" t="n">
        <f aca="false">$N960*T960</f>
        <v>0</v>
      </c>
      <c r="Z960" s="28" t="n">
        <f aca="false">$N960*U960</f>
        <v>0</v>
      </c>
      <c r="AA960" s="3" t="n">
        <v>0</v>
      </c>
      <c r="AB960" s="28" t="n">
        <f aca="false">O960*L960*Q960*21.74</f>
        <v>0</v>
      </c>
      <c r="AC960" s="3" t="n">
        <v>0</v>
      </c>
      <c r="AD960" s="3" t="n">
        <v>0</v>
      </c>
      <c r="AE960" s="9" t="n">
        <f aca="false">SUM(V960:AD960)</f>
        <v>0</v>
      </c>
      <c r="AF960" s="3" t="n">
        <v>0</v>
      </c>
      <c r="AG960" s="3" t="n">
        <v>0</v>
      </c>
      <c r="AH960" s="3" t="n">
        <v>0</v>
      </c>
      <c r="AI960" s="9" t="n">
        <f aca="false">AE960-AG960</f>
        <v>0</v>
      </c>
      <c r="AJ960" s="9" t="n">
        <f aca="false">AF960-AH960</f>
        <v>0</v>
      </c>
      <c r="AK960" s="3"/>
      <c r="AL960" s="3"/>
      <c r="AM960" s="10"/>
      <c r="AN960" s="39"/>
      <c r="AO960" s="39"/>
      <c r="AP960" s="39"/>
    </row>
    <row r="961" s="38" customFormat="true" ht="11.25" hidden="false" customHeight="false" outlineLevel="2" collapsed="false">
      <c r="A961" s="25" t="n">
        <v>58</v>
      </c>
      <c r="B961" s="26" t="str">
        <f aca="false">B879</f>
        <v>-</v>
      </c>
      <c r="C961" s="25" t="str">
        <f aca="false">C879</f>
        <v>-</v>
      </c>
      <c r="D961" s="1" t="n">
        <v>12</v>
      </c>
      <c r="E961" s="1" t="n">
        <v>31</v>
      </c>
      <c r="F961" s="25" t="str">
        <f aca="false">F879</f>
        <v>-</v>
      </c>
      <c r="G961" s="4" t="str">
        <f aca="false">G879</f>
        <v>-</v>
      </c>
      <c r="H961" s="4" t="str">
        <f aca="false">H879</f>
        <v>-</v>
      </c>
      <c r="I961" s="5" t="str">
        <f aca="false">I879</f>
        <v>-</v>
      </c>
      <c r="J961" s="5" t="str">
        <f aca="false">J879</f>
        <v>-</v>
      </c>
      <c r="K961" s="5" t="str">
        <f aca="false">K879</f>
        <v>-</v>
      </c>
      <c r="L961" s="7" t="n">
        <f aca="false">L879</f>
        <v>0</v>
      </c>
      <c r="M961" s="8" t="n">
        <f aca="false">1*L961/8</f>
        <v>0</v>
      </c>
      <c r="N961" s="3" t="n">
        <v>1</v>
      </c>
      <c r="O961" s="3" t="n">
        <v>0</v>
      </c>
      <c r="P961" s="8" t="n">
        <f aca="false">E961*M961</f>
        <v>0</v>
      </c>
      <c r="Q961" s="27" t="n">
        <f aca="false">Q879</f>
        <v>0</v>
      </c>
      <c r="R961" s="25" t="n">
        <f aca="false">R879</f>
        <v>0</v>
      </c>
      <c r="S961" s="25" t="n">
        <f aca="false">S879</f>
        <v>0</v>
      </c>
      <c r="T961" s="25" t="n">
        <f aca="false">T879</f>
        <v>0</v>
      </c>
      <c r="U961" s="25" t="n">
        <f aca="false">U879</f>
        <v>0</v>
      </c>
      <c r="V961" s="28" t="n">
        <f aca="false">$N961*R961</f>
        <v>0</v>
      </c>
      <c r="W961" s="3" t="n">
        <v>0</v>
      </c>
      <c r="X961" s="28" t="n">
        <f aca="false">$N961*S961</f>
        <v>0</v>
      </c>
      <c r="Y961" s="28" t="n">
        <f aca="false">$N961*T961</f>
        <v>0</v>
      </c>
      <c r="Z961" s="28" t="n">
        <f aca="false">$N961*U961</f>
        <v>0</v>
      </c>
      <c r="AA961" s="3" t="n">
        <v>0</v>
      </c>
      <c r="AB961" s="28" t="n">
        <f aca="false">O961*L961*Q961*21.74</f>
        <v>0</v>
      </c>
      <c r="AC961" s="3" t="n">
        <v>0</v>
      </c>
      <c r="AD961" s="3" t="n">
        <v>0</v>
      </c>
      <c r="AE961" s="9" t="n">
        <f aca="false">SUM(V961:AD961)</f>
        <v>0</v>
      </c>
      <c r="AF961" s="3" t="n">
        <v>0</v>
      </c>
      <c r="AG961" s="3" t="n">
        <v>0</v>
      </c>
      <c r="AH961" s="3" t="n">
        <v>0</v>
      </c>
      <c r="AI961" s="9" t="n">
        <f aca="false">AE961-AG961</f>
        <v>0</v>
      </c>
      <c r="AJ961" s="9" t="n">
        <f aca="false">AF961-AH961</f>
        <v>0</v>
      </c>
      <c r="AK961" s="3"/>
      <c r="AL961" s="3"/>
      <c r="AM961" s="10"/>
      <c r="AN961" s="39"/>
      <c r="AO961" s="39"/>
      <c r="AP961" s="39"/>
    </row>
    <row r="962" s="38" customFormat="true" ht="11.25" hidden="false" customHeight="false" outlineLevel="2" collapsed="false">
      <c r="A962" s="25" t="n">
        <v>59</v>
      </c>
      <c r="B962" s="26" t="str">
        <f aca="false">B880</f>
        <v>-</v>
      </c>
      <c r="C962" s="25" t="str">
        <f aca="false">C880</f>
        <v>-</v>
      </c>
      <c r="D962" s="1" t="n">
        <v>12</v>
      </c>
      <c r="E962" s="1" t="n">
        <v>31</v>
      </c>
      <c r="F962" s="25" t="str">
        <f aca="false">F880</f>
        <v>-</v>
      </c>
      <c r="G962" s="4" t="str">
        <f aca="false">G880</f>
        <v>-</v>
      </c>
      <c r="H962" s="4" t="str">
        <f aca="false">H880</f>
        <v>-</v>
      </c>
      <c r="I962" s="5" t="str">
        <f aca="false">I880</f>
        <v>-</v>
      </c>
      <c r="J962" s="5" t="str">
        <f aca="false">J880</f>
        <v>-</v>
      </c>
      <c r="K962" s="5" t="str">
        <f aca="false">K880</f>
        <v>-</v>
      </c>
      <c r="L962" s="7" t="n">
        <f aca="false">L880</f>
        <v>0</v>
      </c>
      <c r="M962" s="8" t="n">
        <f aca="false">1*L962/8</f>
        <v>0</v>
      </c>
      <c r="N962" s="3" t="n">
        <v>1</v>
      </c>
      <c r="O962" s="3" t="n">
        <v>0</v>
      </c>
      <c r="P962" s="8" t="n">
        <f aca="false">E962*M962</f>
        <v>0</v>
      </c>
      <c r="Q962" s="27" t="n">
        <f aca="false">Q880</f>
        <v>0</v>
      </c>
      <c r="R962" s="25" t="n">
        <f aca="false">R880</f>
        <v>0</v>
      </c>
      <c r="S962" s="25" t="n">
        <f aca="false">S880</f>
        <v>0</v>
      </c>
      <c r="T962" s="25" t="n">
        <f aca="false">T880</f>
        <v>0</v>
      </c>
      <c r="U962" s="25" t="n">
        <f aca="false">U880</f>
        <v>0</v>
      </c>
      <c r="V962" s="28" t="n">
        <f aca="false">$N962*R962</f>
        <v>0</v>
      </c>
      <c r="W962" s="3" t="n">
        <v>0</v>
      </c>
      <c r="X962" s="28" t="n">
        <f aca="false">$N962*S962</f>
        <v>0</v>
      </c>
      <c r="Y962" s="28" t="n">
        <f aca="false">$N962*T962</f>
        <v>0</v>
      </c>
      <c r="Z962" s="28" t="n">
        <f aca="false">$N962*U962</f>
        <v>0</v>
      </c>
      <c r="AA962" s="3" t="n">
        <v>0</v>
      </c>
      <c r="AB962" s="28" t="n">
        <f aca="false">O962*L962*Q962*21.74</f>
        <v>0</v>
      </c>
      <c r="AC962" s="3" t="n">
        <v>0</v>
      </c>
      <c r="AD962" s="3" t="n">
        <v>0</v>
      </c>
      <c r="AE962" s="9" t="n">
        <f aca="false">SUM(V962:AD962)</f>
        <v>0</v>
      </c>
      <c r="AF962" s="3" t="n">
        <v>0</v>
      </c>
      <c r="AG962" s="3" t="n">
        <v>0</v>
      </c>
      <c r="AH962" s="3" t="n">
        <v>0</v>
      </c>
      <c r="AI962" s="9" t="n">
        <f aca="false">AE962-AG962</f>
        <v>0</v>
      </c>
      <c r="AJ962" s="9" t="n">
        <f aca="false">AF962-AH962</f>
        <v>0</v>
      </c>
      <c r="AK962" s="3"/>
      <c r="AL962" s="3"/>
      <c r="AM962" s="10"/>
      <c r="AN962" s="39"/>
      <c r="AO962" s="39"/>
      <c r="AP962" s="39"/>
    </row>
    <row r="963" s="38" customFormat="true" ht="11.25" hidden="false" customHeight="false" outlineLevel="2" collapsed="false">
      <c r="A963" s="25" t="n">
        <v>60</v>
      </c>
      <c r="B963" s="26" t="str">
        <f aca="false">B881</f>
        <v>-</v>
      </c>
      <c r="C963" s="25" t="str">
        <f aca="false">C881</f>
        <v>-</v>
      </c>
      <c r="D963" s="1" t="n">
        <v>12</v>
      </c>
      <c r="E963" s="1" t="n">
        <v>31</v>
      </c>
      <c r="F963" s="25" t="str">
        <f aca="false">F881</f>
        <v>-</v>
      </c>
      <c r="G963" s="4" t="str">
        <f aca="false">G881</f>
        <v>-</v>
      </c>
      <c r="H963" s="4" t="str">
        <f aca="false">H881</f>
        <v>-</v>
      </c>
      <c r="I963" s="5" t="str">
        <f aca="false">I881</f>
        <v>-</v>
      </c>
      <c r="J963" s="5" t="str">
        <f aca="false">J881</f>
        <v>-</v>
      </c>
      <c r="K963" s="5" t="str">
        <f aca="false">K881</f>
        <v>-</v>
      </c>
      <c r="L963" s="7" t="n">
        <f aca="false">L881</f>
        <v>0</v>
      </c>
      <c r="M963" s="8" t="n">
        <f aca="false">1*L963/8</f>
        <v>0</v>
      </c>
      <c r="N963" s="3" t="n">
        <v>1</v>
      </c>
      <c r="O963" s="3" t="n">
        <v>0</v>
      </c>
      <c r="P963" s="8" t="n">
        <f aca="false">E963*M963</f>
        <v>0</v>
      </c>
      <c r="Q963" s="27" t="n">
        <f aca="false">Q881</f>
        <v>0</v>
      </c>
      <c r="R963" s="25" t="n">
        <f aca="false">R881</f>
        <v>0</v>
      </c>
      <c r="S963" s="25" t="n">
        <f aca="false">S881</f>
        <v>0</v>
      </c>
      <c r="T963" s="25" t="n">
        <f aca="false">T881</f>
        <v>0</v>
      </c>
      <c r="U963" s="25" t="n">
        <f aca="false">U881</f>
        <v>0</v>
      </c>
      <c r="V963" s="28" t="n">
        <f aca="false">$N963*R963</f>
        <v>0</v>
      </c>
      <c r="W963" s="3" t="n">
        <v>0</v>
      </c>
      <c r="X963" s="28" t="n">
        <f aca="false">$N963*S963</f>
        <v>0</v>
      </c>
      <c r="Y963" s="28" t="n">
        <f aca="false">$N963*T963</f>
        <v>0</v>
      </c>
      <c r="Z963" s="28" t="n">
        <f aca="false">$N963*U963</f>
        <v>0</v>
      </c>
      <c r="AA963" s="3" t="n">
        <v>0</v>
      </c>
      <c r="AB963" s="28" t="n">
        <f aca="false">O963*L963*Q963*21.74</f>
        <v>0</v>
      </c>
      <c r="AC963" s="3" t="n">
        <v>0</v>
      </c>
      <c r="AD963" s="3" t="n">
        <v>0</v>
      </c>
      <c r="AE963" s="9" t="n">
        <f aca="false">SUM(V963:AD963)</f>
        <v>0</v>
      </c>
      <c r="AF963" s="3" t="n">
        <v>0</v>
      </c>
      <c r="AG963" s="3" t="n">
        <v>0</v>
      </c>
      <c r="AH963" s="3" t="n">
        <v>0</v>
      </c>
      <c r="AI963" s="9" t="n">
        <f aca="false">AE963-AG963</f>
        <v>0</v>
      </c>
      <c r="AJ963" s="9" t="n">
        <f aca="false">AF963-AH963</f>
        <v>0</v>
      </c>
      <c r="AK963" s="3"/>
      <c r="AL963" s="3"/>
      <c r="AM963" s="10"/>
      <c r="AN963" s="39"/>
      <c r="AO963" s="39"/>
      <c r="AP963" s="39"/>
    </row>
    <row r="964" s="38" customFormat="true" ht="11.25" hidden="false" customHeight="false" outlineLevel="2" collapsed="false">
      <c r="A964" s="25" t="n">
        <v>61</v>
      </c>
      <c r="B964" s="26" t="str">
        <f aca="false">B882</f>
        <v>-</v>
      </c>
      <c r="C964" s="25" t="str">
        <f aca="false">C882</f>
        <v>-</v>
      </c>
      <c r="D964" s="1" t="n">
        <v>12</v>
      </c>
      <c r="E964" s="1" t="n">
        <v>31</v>
      </c>
      <c r="F964" s="25" t="str">
        <f aca="false">F882</f>
        <v>-</v>
      </c>
      <c r="G964" s="4" t="str">
        <f aca="false">G882</f>
        <v>-</v>
      </c>
      <c r="H964" s="4" t="str">
        <f aca="false">H882</f>
        <v>-</v>
      </c>
      <c r="I964" s="5" t="str">
        <f aca="false">I882</f>
        <v>-</v>
      </c>
      <c r="J964" s="5" t="str">
        <f aca="false">J882</f>
        <v>-</v>
      </c>
      <c r="K964" s="5" t="str">
        <f aca="false">K882</f>
        <v>-</v>
      </c>
      <c r="L964" s="7" t="n">
        <f aca="false">L882</f>
        <v>0</v>
      </c>
      <c r="M964" s="8" t="n">
        <f aca="false">1*L964/8</f>
        <v>0</v>
      </c>
      <c r="N964" s="3" t="n">
        <v>1</v>
      </c>
      <c r="O964" s="3" t="n">
        <v>0</v>
      </c>
      <c r="P964" s="8" t="n">
        <f aca="false">E964*M964</f>
        <v>0</v>
      </c>
      <c r="Q964" s="27" t="n">
        <f aca="false">Q882</f>
        <v>0</v>
      </c>
      <c r="R964" s="25" t="n">
        <f aca="false">R882</f>
        <v>0</v>
      </c>
      <c r="S964" s="25" t="n">
        <f aca="false">S882</f>
        <v>0</v>
      </c>
      <c r="T964" s="25" t="n">
        <f aca="false">T882</f>
        <v>0</v>
      </c>
      <c r="U964" s="25" t="n">
        <f aca="false">U882</f>
        <v>0</v>
      </c>
      <c r="V964" s="28" t="n">
        <f aca="false">$N964*R964</f>
        <v>0</v>
      </c>
      <c r="W964" s="3" t="n">
        <v>0</v>
      </c>
      <c r="X964" s="28" t="n">
        <f aca="false">$N964*S964</f>
        <v>0</v>
      </c>
      <c r="Y964" s="28" t="n">
        <f aca="false">$N964*T964</f>
        <v>0</v>
      </c>
      <c r="Z964" s="28" t="n">
        <f aca="false">$N964*U964</f>
        <v>0</v>
      </c>
      <c r="AA964" s="3" t="n">
        <v>0</v>
      </c>
      <c r="AB964" s="28" t="n">
        <f aca="false">O964*L964*Q964*21.74</f>
        <v>0</v>
      </c>
      <c r="AC964" s="3" t="n">
        <v>0</v>
      </c>
      <c r="AD964" s="3" t="n">
        <v>0</v>
      </c>
      <c r="AE964" s="9" t="n">
        <f aca="false">SUM(V964:AD964)</f>
        <v>0</v>
      </c>
      <c r="AF964" s="3" t="n">
        <v>0</v>
      </c>
      <c r="AG964" s="3" t="n">
        <v>0</v>
      </c>
      <c r="AH964" s="3" t="n">
        <v>0</v>
      </c>
      <c r="AI964" s="9" t="n">
        <f aca="false">AE964-AG964</f>
        <v>0</v>
      </c>
      <c r="AJ964" s="9" t="n">
        <f aca="false">AF964-AH964</f>
        <v>0</v>
      </c>
      <c r="AK964" s="3"/>
      <c r="AL964" s="3"/>
      <c r="AM964" s="10"/>
      <c r="AN964" s="39"/>
      <c r="AO964" s="39"/>
      <c r="AP964" s="39"/>
    </row>
    <row r="965" s="38" customFormat="true" ht="11.25" hidden="false" customHeight="false" outlineLevel="2" collapsed="false">
      <c r="A965" s="25" t="n">
        <v>62</v>
      </c>
      <c r="B965" s="26" t="str">
        <f aca="false">B883</f>
        <v>-</v>
      </c>
      <c r="C965" s="25" t="str">
        <f aca="false">C883</f>
        <v>-</v>
      </c>
      <c r="D965" s="1" t="n">
        <v>12</v>
      </c>
      <c r="E965" s="1" t="n">
        <v>31</v>
      </c>
      <c r="F965" s="25" t="str">
        <f aca="false">F883</f>
        <v>-</v>
      </c>
      <c r="G965" s="4" t="str">
        <f aca="false">G883</f>
        <v>-</v>
      </c>
      <c r="H965" s="4" t="str">
        <f aca="false">H883</f>
        <v>-</v>
      </c>
      <c r="I965" s="5" t="str">
        <f aca="false">I883</f>
        <v>-</v>
      </c>
      <c r="J965" s="5" t="str">
        <f aca="false">J883</f>
        <v>-</v>
      </c>
      <c r="K965" s="5" t="str">
        <f aca="false">K883</f>
        <v>-</v>
      </c>
      <c r="L965" s="7" t="n">
        <f aca="false">L883</f>
        <v>0</v>
      </c>
      <c r="M965" s="8" t="n">
        <f aca="false">1*L965/8</f>
        <v>0</v>
      </c>
      <c r="N965" s="3" t="n">
        <v>1</v>
      </c>
      <c r="O965" s="3" t="n">
        <v>0</v>
      </c>
      <c r="P965" s="8" t="n">
        <f aca="false">E965*M965</f>
        <v>0</v>
      </c>
      <c r="Q965" s="27" t="n">
        <f aca="false">Q883</f>
        <v>0</v>
      </c>
      <c r="R965" s="25" t="n">
        <f aca="false">R883</f>
        <v>0</v>
      </c>
      <c r="S965" s="25" t="n">
        <f aca="false">S883</f>
        <v>0</v>
      </c>
      <c r="T965" s="25" t="n">
        <f aca="false">T883</f>
        <v>0</v>
      </c>
      <c r="U965" s="25" t="n">
        <f aca="false">U883</f>
        <v>0</v>
      </c>
      <c r="V965" s="28" t="n">
        <f aca="false">$N965*R965</f>
        <v>0</v>
      </c>
      <c r="W965" s="3" t="n">
        <v>0</v>
      </c>
      <c r="X965" s="28" t="n">
        <f aca="false">$N965*S965</f>
        <v>0</v>
      </c>
      <c r="Y965" s="28" t="n">
        <f aca="false">$N965*T965</f>
        <v>0</v>
      </c>
      <c r="Z965" s="28" t="n">
        <f aca="false">$N965*U965</f>
        <v>0</v>
      </c>
      <c r="AA965" s="3" t="n">
        <v>0</v>
      </c>
      <c r="AB965" s="28" t="n">
        <f aca="false">O965*L965*Q965*21.74</f>
        <v>0</v>
      </c>
      <c r="AC965" s="3" t="n">
        <v>0</v>
      </c>
      <c r="AD965" s="3" t="n">
        <v>0</v>
      </c>
      <c r="AE965" s="9" t="n">
        <f aca="false">SUM(V965:AD965)</f>
        <v>0</v>
      </c>
      <c r="AF965" s="3" t="n">
        <v>0</v>
      </c>
      <c r="AG965" s="3" t="n">
        <v>0</v>
      </c>
      <c r="AH965" s="3" t="n">
        <v>0</v>
      </c>
      <c r="AI965" s="9" t="n">
        <f aca="false">AE965-AG965</f>
        <v>0</v>
      </c>
      <c r="AJ965" s="9" t="n">
        <f aca="false">AF965-AH965</f>
        <v>0</v>
      </c>
      <c r="AK965" s="3"/>
      <c r="AL965" s="3"/>
      <c r="AM965" s="10"/>
      <c r="AN965" s="39"/>
      <c r="AO965" s="39"/>
      <c r="AP965" s="39"/>
    </row>
    <row r="966" s="38" customFormat="true" ht="11.25" hidden="false" customHeight="false" outlineLevel="2" collapsed="false">
      <c r="A966" s="25" t="n">
        <v>63</v>
      </c>
      <c r="B966" s="26" t="str">
        <f aca="false">B884</f>
        <v>-</v>
      </c>
      <c r="C966" s="25" t="str">
        <f aca="false">C884</f>
        <v>-</v>
      </c>
      <c r="D966" s="1" t="n">
        <v>12</v>
      </c>
      <c r="E966" s="1" t="n">
        <v>31</v>
      </c>
      <c r="F966" s="25" t="str">
        <f aca="false">F884</f>
        <v>-</v>
      </c>
      <c r="G966" s="4" t="str">
        <f aca="false">G884</f>
        <v>-</v>
      </c>
      <c r="H966" s="4" t="str">
        <f aca="false">H884</f>
        <v>-</v>
      </c>
      <c r="I966" s="5" t="str">
        <f aca="false">I884</f>
        <v>-</v>
      </c>
      <c r="J966" s="5" t="str">
        <f aca="false">J884</f>
        <v>-</v>
      </c>
      <c r="K966" s="5" t="str">
        <f aca="false">K884</f>
        <v>-</v>
      </c>
      <c r="L966" s="7" t="n">
        <f aca="false">L884</f>
        <v>0</v>
      </c>
      <c r="M966" s="8" t="n">
        <f aca="false">1*L966/8</f>
        <v>0</v>
      </c>
      <c r="N966" s="3" t="n">
        <v>1</v>
      </c>
      <c r="O966" s="3" t="n">
        <v>0</v>
      </c>
      <c r="P966" s="8" t="n">
        <f aca="false">E966*M966</f>
        <v>0</v>
      </c>
      <c r="Q966" s="27" t="n">
        <f aca="false">Q884</f>
        <v>0</v>
      </c>
      <c r="R966" s="25" t="n">
        <f aca="false">R884</f>
        <v>0</v>
      </c>
      <c r="S966" s="25" t="n">
        <f aca="false">S884</f>
        <v>0</v>
      </c>
      <c r="T966" s="25" t="n">
        <f aca="false">T884</f>
        <v>0</v>
      </c>
      <c r="U966" s="25" t="n">
        <f aca="false">U884</f>
        <v>0</v>
      </c>
      <c r="V966" s="28" t="n">
        <f aca="false">$N966*R966</f>
        <v>0</v>
      </c>
      <c r="W966" s="3" t="n">
        <v>0</v>
      </c>
      <c r="X966" s="28" t="n">
        <f aca="false">$N966*S966</f>
        <v>0</v>
      </c>
      <c r="Y966" s="28" t="n">
        <f aca="false">$N966*T966</f>
        <v>0</v>
      </c>
      <c r="Z966" s="28" t="n">
        <f aca="false">$N966*U966</f>
        <v>0</v>
      </c>
      <c r="AA966" s="3" t="n">
        <v>0</v>
      </c>
      <c r="AB966" s="28" t="n">
        <f aca="false">O966*L966*Q966*21.74</f>
        <v>0</v>
      </c>
      <c r="AC966" s="3" t="n">
        <v>0</v>
      </c>
      <c r="AD966" s="3" t="n">
        <v>0</v>
      </c>
      <c r="AE966" s="9" t="n">
        <f aca="false">SUM(V966:AD966)</f>
        <v>0</v>
      </c>
      <c r="AF966" s="3" t="n">
        <v>0</v>
      </c>
      <c r="AG966" s="3" t="n">
        <v>0</v>
      </c>
      <c r="AH966" s="3" t="n">
        <v>0</v>
      </c>
      <c r="AI966" s="9" t="n">
        <f aca="false">AE966-AG966</f>
        <v>0</v>
      </c>
      <c r="AJ966" s="9" t="n">
        <f aca="false">AF966-AH966</f>
        <v>0</v>
      </c>
      <c r="AK966" s="3"/>
      <c r="AL966" s="3"/>
      <c r="AM966" s="10"/>
      <c r="AN966" s="39"/>
      <c r="AO966" s="39"/>
      <c r="AP966" s="39"/>
    </row>
    <row r="967" s="38" customFormat="true" ht="11.25" hidden="false" customHeight="false" outlineLevel="2" collapsed="false">
      <c r="A967" s="25" t="n">
        <v>64</v>
      </c>
      <c r="B967" s="26" t="str">
        <f aca="false">B885</f>
        <v>-</v>
      </c>
      <c r="C967" s="25" t="str">
        <f aca="false">C885</f>
        <v>-</v>
      </c>
      <c r="D967" s="1" t="n">
        <v>12</v>
      </c>
      <c r="E967" s="1" t="n">
        <v>31</v>
      </c>
      <c r="F967" s="25" t="str">
        <f aca="false">F885</f>
        <v>-</v>
      </c>
      <c r="G967" s="4" t="str">
        <f aca="false">G885</f>
        <v>-</v>
      </c>
      <c r="H967" s="4" t="str">
        <f aca="false">H885</f>
        <v>-</v>
      </c>
      <c r="I967" s="5" t="str">
        <f aca="false">I885</f>
        <v>-</v>
      </c>
      <c r="J967" s="5" t="str">
        <f aca="false">J885</f>
        <v>-</v>
      </c>
      <c r="K967" s="5" t="str">
        <f aca="false">K885</f>
        <v>-</v>
      </c>
      <c r="L967" s="7" t="n">
        <f aca="false">L885</f>
        <v>0</v>
      </c>
      <c r="M967" s="8" t="n">
        <f aca="false">1*L967/8</f>
        <v>0</v>
      </c>
      <c r="N967" s="3" t="n">
        <v>1</v>
      </c>
      <c r="O967" s="3" t="n">
        <v>0</v>
      </c>
      <c r="P967" s="8" t="n">
        <f aca="false">E967*M967</f>
        <v>0</v>
      </c>
      <c r="Q967" s="27" t="n">
        <f aca="false">Q885</f>
        <v>0</v>
      </c>
      <c r="R967" s="25" t="n">
        <f aca="false">R885</f>
        <v>0</v>
      </c>
      <c r="S967" s="25" t="n">
        <f aca="false">S885</f>
        <v>0</v>
      </c>
      <c r="T967" s="25" t="n">
        <f aca="false">T885</f>
        <v>0</v>
      </c>
      <c r="U967" s="25" t="n">
        <f aca="false">U885</f>
        <v>0</v>
      </c>
      <c r="V967" s="28" t="n">
        <f aca="false">$N967*R967</f>
        <v>0</v>
      </c>
      <c r="W967" s="3" t="n">
        <v>0</v>
      </c>
      <c r="X967" s="28" t="n">
        <f aca="false">$N967*S967</f>
        <v>0</v>
      </c>
      <c r="Y967" s="28" t="n">
        <f aca="false">$N967*T967</f>
        <v>0</v>
      </c>
      <c r="Z967" s="28" t="n">
        <f aca="false">$N967*U967</f>
        <v>0</v>
      </c>
      <c r="AA967" s="3" t="n">
        <v>0</v>
      </c>
      <c r="AB967" s="28" t="n">
        <f aca="false">O967*L967*Q967*21.74</f>
        <v>0</v>
      </c>
      <c r="AC967" s="3" t="n">
        <v>0</v>
      </c>
      <c r="AD967" s="3" t="n">
        <v>0</v>
      </c>
      <c r="AE967" s="9" t="n">
        <f aca="false">SUM(V967:AD967)</f>
        <v>0</v>
      </c>
      <c r="AF967" s="3" t="n">
        <v>0</v>
      </c>
      <c r="AG967" s="3" t="n">
        <v>0</v>
      </c>
      <c r="AH967" s="3" t="n">
        <v>0</v>
      </c>
      <c r="AI967" s="9" t="n">
        <f aca="false">AE967-AG967</f>
        <v>0</v>
      </c>
      <c r="AJ967" s="9" t="n">
        <f aca="false">AF967-AH967</f>
        <v>0</v>
      </c>
      <c r="AK967" s="3"/>
      <c r="AL967" s="3"/>
      <c r="AM967" s="10"/>
      <c r="AN967" s="39"/>
      <c r="AO967" s="39"/>
      <c r="AP967" s="39"/>
    </row>
    <row r="968" s="38" customFormat="true" ht="11.25" hidden="false" customHeight="false" outlineLevel="2" collapsed="false">
      <c r="A968" s="25" t="n">
        <v>65</v>
      </c>
      <c r="B968" s="26" t="str">
        <f aca="false">B886</f>
        <v>-</v>
      </c>
      <c r="C968" s="25" t="str">
        <f aca="false">C886</f>
        <v>-</v>
      </c>
      <c r="D968" s="1" t="n">
        <v>12</v>
      </c>
      <c r="E968" s="1" t="n">
        <v>31</v>
      </c>
      <c r="F968" s="25" t="str">
        <f aca="false">F886</f>
        <v>-</v>
      </c>
      <c r="G968" s="4" t="str">
        <f aca="false">G886</f>
        <v>-</v>
      </c>
      <c r="H968" s="4" t="str">
        <f aca="false">H886</f>
        <v>-</v>
      </c>
      <c r="I968" s="5" t="str">
        <f aca="false">I886</f>
        <v>-</v>
      </c>
      <c r="J968" s="5" t="str">
        <f aca="false">J886</f>
        <v>-</v>
      </c>
      <c r="K968" s="5" t="str">
        <f aca="false">K886</f>
        <v>-</v>
      </c>
      <c r="L968" s="7" t="n">
        <f aca="false">L886</f>
        <v>0</v>
      </c>
      <c r="M968" s="8" t="n">
        <f aca="false">1*L968/8</f>
        <v>0</v>
      </c>
      <c r="N968" s="3" t="n">
        <v>1</v>
      </c>
      <c r="O968" s="3" t="n">
        <v>0</v>
      </c>
      <c r="P968" s="8" t="n">
        <f aca="false">E968*M968</f>
        <v>0</v>
      </c>
      <c r="Q968" s="27" t="n">
        <f aca="false">Q886</f>
        <v>0</v>
      </c>
      <c r="R968" s="25" t="n">
        <f aca="false">R886</f>
        <v>0</v>
      </c>
      <c r="S968" s="25" t="n">
        <f aca="false">S886</f>
        <v>0</v>
      </c>
      <c r="T968" s="25" t="n">
        <f aca="false">T886</f>
        <v>0</v>
      </c>
      <c r="U968" s="25" t="n">
        <f aca="false">U886</f>
        <v>0</v>
      </c>
      <c r="V968" s="28" t="n">
        <f aca="false">$N968*R968</f>
        <v>0</v>
      </c>
      <c r="W968" s="3" t="n">
        <v>0</v>
      </c>
      <c r="X968" s="28" t="n">
        <f aca="false">$N968*S968</f>
        <v>0</v>
      </c>
      <c r="Y968" s="28" t="n">
        <f aca="false">$N968*T968</f>
        <v>0</v>
      </c>
      <c r="Z968" s="28" t="n">
        <f aca="false">$N968*U968</f>
        <v>0</v>
      </c>
      <c r="AA968" s="3" t="n">
        <v>0</v>
      </c>
      <c r="AB968" s="28" t="n">
        <f aca="false">O968*L968*Q968*21.74</f>
        <v>0</v>
      </c>
      <c r="AC968" s="3" t="n">
        <v>0</v>
      </c>
      <c r="AD968" s="3" t="n">
        <v>0</v>
      </c>
      <c r="AE968" s="9" t="n">
        <f aca="false">SUM(V968:AD968)</f>
        <v>0</v>
      </c>
      <c r="AF968" s="3" t="n">
        <v>0</v>
      </c>
      <c r="AG968" s="3" t="n">
        <v>0</v>
      </c>
      <c r="AH968" s="3" t="n">
        <v>0</v>
      </c>
      <c r="AI968" s="9" t="n">
        <f aca="false">AE968-AG968</f>
        <v>0</v>
      </c>
      <c r="AJ968" s="9" t="n">
        <f aca="false">AF968-AH968</f>
        <v>0</v>
      </c>
      <c r="AK968" s="3"/>
      <c r="AL968" s="3"/>
      <c r="AM968" s="10"/>
      <c r="AN968" s="39"/>
      <c r="AO968" s="39"/>
      <c r="AP968" s="39"/>
    </row>
    <row r="969" s="38" customFormat="true" ht="11.25" hidden="false" customHeight="false" outlineLevel="2" collapsed="false">
      <c r="A969" s="25" t="n">
        <v>66</v>
      </c>
      <c r="B969" s="26" t="str">
        <f aca="false">B887</f>
        <v>-</v>
      </c>
      <c r="C969" s="25" t="str">
        <f aca="false">C887</f>
        <v>-</v>
      </c>
      <c r="D969" s="1" t="n">
        <v>12</v>
      </c>
      <c r="E969" s="1" t="n">
        <v>31</v>
      </c>
      <c r="F969" s="25" t="str">
        <f aca="false">F887</f>
        <v>-</v>
      </c>
      <c r="G969" s="4" t="str">
        <f aca="false">G887</f>
        <v>-</v>
      </c>
      <c r="H969" s="4" t="str">
        <f aca="false">H887</f>
        <v>-</v>
      </c>
      <c r="I969" s="5" t="str">
        <f aca="false">I887</f>
        <v>-</v>
      </c>
      <c r="J969" s="5" t="str">
        <f aca="false">J887</f>
        <v>-</v>
      </c>
      <c r="K969" s="5" t="str">
        <f aca="false">K887</f>
        <v>-</v>
      </c>
      <c r="L969" s="7" t="n">
        <f aca="false">L887</f>
        <v>0</v>
      </c>
      <c r="M969" s="8" t="n">
        <f aca="false">1*L969/8</f>
        <v>0</v>
      </c>
      <c r="N969" s="3" t="n">
        <v>1</v>
      </c>
      <c r="O969" s="3" t="n">
        <v>0</v>
      </c>
      <c r="P969" s="8" t="n">
        <f aca="false">E969*M969</f>
        <v>0</v>
      </c>
      <c r="Q969" s="27" t="n">
        <f aca="false">Q887</f>
        <v>0</v>
      </c>
      <c r="R969" s="25" t="n">
        <f aca="false">R887</f>
        <v>0</v>
      </c>
      <c r="S969" s="25" t="n">
        <f aca="false">S887</f>
        <v>0</v>
      </c>
      <c r="T969" s="25" t="n">
        <f aca="false">T887</f>
        <v>0</v>
      </c>
      <c r="U969" s="25" t="n">
        <f aca="false">U887</f>
        <v>0</v>
      </c>
      <c r="V969" s="28" t="n">
        <f aca="false">$N969*R969</f>
        <v>0</v>
      </c>
      <c r="W969" s="3" t="n">
        <v>0</v>
      </c>
      <c r="X969" s="28" t="n">
        <f aca="false">$N969*S969</f>
        <v>0</v>
      </c>
      <c r="Y969" s="28" t="n">
        <f aca="false">$N969*T969</f>
        <v>0</v>
      </c>
      <c r="Z969" s="28" t="n">
        <f aca="false">$N969*U969</f>
        <v>0</v>
      </c>
      <c r="AA969" s="3" t="n">
        <v>0</v>
      </c>
      <c r="AB969" s="28" t="n">
        <f aca="false">O969*L969*Q969*21.74</f>
        <v>0</v>
      </c>
      <c r="AC969" s="3" t="n">
        <v>0</v>
      </c>
      <c r="AD969" s="3" t="n">
        <v>0</v>
      </c>
      <c r="AE969" s="9" t="n">
        <f aca="false">SUM(V969:AD969)</f>
        <v>0</v>
      </c>
      <c r="AF969" s="3" t="n">
        <v>0</v>
      </c>
      <c r="AG969" s="3" t="n">
        <v>0</v>
      </c>
      <c r="AH969" s="3" t="n">
        <v>0</v>
      </c>
      <c r="AI969" s="9" t="n">
        <f aca="false">AE969-AG969</f>
        <v>0</v>
      </c>
      <c r="AJ969" s="9" t="n">
        <f aca="false">AF969-AH969</f>
        <v>0</v>
      </c>
      <c r="AK969" s="3"/>
      <c r="AL969" s="3"/>
      <c r="AM969" s="10"/>
      <c r="AN969" s="39"/>
      <c r="AO969" s="39"/>
      <c r="AP969" s="39"/>
    </row>
    <row r="970" s="38" customFormat="true" ht="11.25" hidden="false" customHeight="false" outlineLevel="2" collapsed="false">
      <c r="A970" s="25" t="n">
        <v>67</v>
      </c>
      <c r="B970" s="26" t="str">
        <f aca="false">B888</f>
        <v>-</v>
      </c>
      <c r="C970" s="25" t="str">
        <f aca="false">C888</f>
        <v>-</v>
      </c>
      <c r="D970" s="1" t="n">
        <v>12</v>
      </c>
      <c r="E970" s="1" t="n">
        <v>31</v>
      </c>
      <c r="F970" s="25" t="str">
        <f aca="false">F888</f>
        <v>-</v>
      </c>
      <c r="G970" s="4" t="str">
        <f aca="false">G888</f>
        <v>-</v>
      </c>
      <c r="H970" s="4" t="str">
        <f aca="false">H888</f>
        <v>-</v>
      </c>
      <c r="I970" s="5" t="str">
        <f aca="false">I888</f>
        <v>-</v>
      </c>
      <c r="J970" s="5" t="str">
        <f aca="false">J888</f>
        <v>-</v>
      </c>
      <c r="K970" s="5" t="str">
        <f aca="false">K888</f>
        <v>-</v>
      </c>
      <c r="L970" s="7" t="n">
        <f aca="false">L888</f>
        <v>0</v>
      </c>
      <c r="M970" s="8" t="n">
        <f aca="false">1*L970/8</f>
        <v>0</v>
      </c>
      <c r="N970" s="3" t="n">
        <v>1</v>
      </c>
      <c r="O970" s="3" t="n">
        <v>0</v>
      </c>
      <c r="P970" s="8" t="n">
        <f aca="false">E970*M970</f>
        <v>0</v>
      </c>
      <c r="Q970" s="27" t="n">
        <f aca="false">Q888</f>
        <v>0</v>
      </c>
      <c r="R970" s="25" t="n">
        <f aca="false">R888</f>
        <v>0</v>
      </c>
      <c r="S970" s="25" t="n">
        <f aca="false">S888</f>
        <v>0</v>
      </c>
      <c r="T970" s="25" t="n">
        <f aca="false">T888</f>
        <v>0</v>
      </c>
      <c r="U970" s="25" t="n">
        <f aca="false">U888</f>
        <v>0</v>
      </c>
      <c r="V970" s="28" t="n">
        <f aca="false">$N970*R970</f>
        <v>0</v>
      </c>
      <c r="W970" s="3" t="n">
        <v>0</v>
      </c>
      <c r="X970" s="28" t="n">
        <f aca="false">$N970*S970</f>
        <v>0</v>
      </c>
      <c r="Y970" s="28" t="n">
        <f aca="false">$N970*T970</f>
        <v>0</v>
      </c>
      <c r="Z970" s="28" t="n">
        <f aca="false">$N970*U970</f>
        <v>0</v>
      </c>
      <c r="AA970" s="3" t="n">
        <v>0</v>
      </c>
      <c r="AB970" s="28" t="n">
        <f aca="false">O970*L970*Q970*21.74</f>
        <v>0</v>
      </c>
      <c r="AC970" s="3" t="n">
        <v>0</v>
      </c>
      <c r="AD970" s="3" t="n">
        <v>0</v>
      </c>
      <c r="AE970" s="9" t="n">
        <f aca="false">SUM(V970:AD970)</f>
        <v>0</v>
      </c>
      <c r="AF970" s="3" t="n">
        <v>0</v>
      </c>
      <c r="AG970" s="3" t="n">
        <v>0</v>
      </c>
      <c r="AH970" s="3" t="n">
        <v>0</v>
      </c>
      <c r="AI970" s="9" t="n">
        <f aca="false">AE970-AG970</f>
        <v>0</v>
      </c>
      <c r="AJ970" s="9" t="n">
        <f aca="false">AF970-AH970</f>
        <v>0</v>
      </c>
      <c r="AK970" s="3"/>
      <c r="AL970" s="3"/>
      <c r="AM970" s="10"/>
      <c r="AN970" s="39"/>
      <c r="AO970" s="39"/>
      <c r="AP970" s="39"/>
    </row>
    <row r="971" s="38" customFormat="true" ht="11.25" hidden="false" customHeight="false" outlineLevel="2" collapsed="false">
      <c r="A971" s="25" t="n">
        <v>68</v>
      </c>
      <c r="B971" s="26" t="str">
        <f aca="false">B889</f>
        <v>-</v>
      </c>
      <c r="C971" s="25" t="str">
        <f aca="false">C889</f>
        <v>-</v>
      </c>
      <c r="D971" s="1" t="n">
        <v>12</v>
      </c>
      <c r="E971" s="1" t="n">
        <v>31</v>
      </c>
      <c r="F971" s="25" t="str">
        <f aca="false">F889</f>
        <v>-</v>
      </c>
      <c r="G971" s="4" t="str">
        <f aca="false">G889</f>
        <v>-</v>
      </c>
      <c r="H971" s="4" t="str">
        <f aca="false">H889</f>
        <v>-</v>
      </c>
      <c r="I971" s="5" t="str">
        <f aca="false">I889</f>
        <v>-</v>
      </c>
      <c r="J971" s="5" t="str">
        <f aca="false">J889</f>
        <v>-</v>
      </c>
      <c r="K971" s="5" t="str">
        <f aca="false">K889</f>
        <v>-</v>
      </c>
      <c r="L971" s="7" t="n">
        <f aca="false">L889</f>
        <v>0</v>
      </c>
      <c r="M971" s="8" t="n">
        <f aca="false">1*L971/8</f>
        <v>0</v>
      </c>
      <c r="N971" s="3" t="n">
        <v>1</v>
      </c>
      <c r="O971" s="3" t="n">
        <v>0</v>
      </c>
      <c r="P971" s="8" t="n">
        <f aca="false">E971*M971</f>
        <v>0</v>
      </c>
      <c r="Q971" s="27" t="n">
        <f aca="false">Q889</f>
        <v>0</v>
      </c>
      <c r="R971" s="25" t="n">
        <f aca="false">R889</f>
        <v>0</v>
      </c>
      <c r="S971" s="25" t="n">
        <f aca="false">S889</f>
        <v>0</v>
      </c>
      <c r="T971" s="25" t="n">
        <f aca="false">T889</f>
        <v>0</v>
      </c>
      <c r="U971" s="25" t="n">
        <f aca="false">U889</f>
        <v>0</v>
      </c>
      <c r="V971" s="28" t="n">
        <f aca="false">$N971*R971</f>
        <v>0</v>
      </c>
      <c r="W971" s="3" t="n">
        <v>0</v>
      </c>
      <c r="X971" s="28" t="n">
        <f aca="false">$N971*S971</f>
        <v>0</v>
      </c>
      <c r="Y971" s="28" t="n">
        <f aca="false">$N971*T971</f>
        <v>0</v>
      </c>
      <c r="Z971" s="28" t="n">
        <f aca="false">$N971*U971</f>
        <v>0</v>
      </c>
      <c r="AA971" s="3" t="n">
        <v>0</v>
      </c>
      <c r="AB971" s="28" t="n">
        <f aca="false">O971*L971*Q971*21.74</f>
        <v>0</v>
      </c>
      <c r="AC971" s="3" t="n">
        <v>0</v>
      </c>
      <c r="AD971" s="3" t="n">
        <v>0</v>
      </c>
      <c r="AE971" s="9" t="n">
        <f aca="false">SUM(V971:AD971)</f>
        <v>0</v>
      </c>
      <c r="AF971" s="3" t="n">
        <v>0</v>
      </c>
      <c r="AG971" s="3" t="n">
        <v>0</v>
      </c>
      <c r="AH971" s="3" t="n">
        <v>0</v>
      </c>
      <c r="AI971" s="9" t="n">
        <f aca="false">AE971-AG971</f>
        <v>0</v>
      </c>
      <c r="AJ971" s="9" t="n">
        <f aca="false">AF971-AH971</f>
        <v>0</v>
      </c>
      <c r="AK971" s="3"/>
      <c r="AL971" s="3"/>
      <c r="AM971" s="10"/>
      <c r="AN971" s="39"/>
      <c r="AO971" s="39"/>
      <c r="AP971" s="39"/>
    </row>
    <row r="972" s="38" customFormat="true" ht="11.25" hidden="false" customHeight="false" outlineLevel="2" collapsed="false">
      <c r="A972" s="25" t="n">
        <v>69</v>
      </c>
      <c r="B972" s="26" t="str">
        <f aca="false">B890</f>
        <v>-</v>
      </c>
      <c r="C972" s="25" t="str">
        <f aca="false">C890</f>
        <v>-</v>
      </c>
      <c r="D972" s="1" t="n">
        <v>12</v>
      </c>
      <c r="E972" s="1" t="n">
        <v>31</v>
      </c>
      <c r="F972" s="25" t="str">
        <f aca="false">F890</f>
        <v>-</v>
      </c>
      <c r="G972" s="4" t="str">
        <f aca="false">G890</f>
        <v>-</v>
      </c>
      <c r="H972" s="4" t="str">
        <f aca="false">H890</f>
        <v>-</v>
      </c>
      <c r="I972" s="5" t="str">
        <f aca="false">I890</f>
        <v>-</v>
      </c>
      <c r="J972" s="5" t="str">
        <f aca="false">J890</f>
        <v>-</v>
      </c>
      <c r="K972" s="5" t="str">
        <f aca="false">K890</f>
        <v>-</v>
      </c>
      <c r="L972" s="7" t="n">
        <f aca="false">L890</f>
        <v>0</v>
      </c>
      <c r="M972" s="8" t="n">
        <f aca="false">1*L972/8</f>
        <v>0</v>
      </c>
      <c r="N972" s="3" t="n">
        <v>1</v>
      </c>
      <c r="O972" s="3" t="n">
        <v>0</v>
      </c>
      <c r="P972" s="8" t="n">
        <f aca="false">E972*M972</f>
        <v>0</v>
      </c>
      <c r="Q972" s="27" t="n">
        <f aca="false">Q890</f>
        <v>0</v>
      </c>
      <c r="R972" s="25" t="n">
        <f aca="false">R890</f>
        <v>0</v>
      </c>
      <c r="S972" s="25" t="n">
        <f aca="false">S890</f>
        <v>0</v>
      </c>
      <c r="T972" s="25" t="n">
        <f aca="false">T890</f>
        <v>0</v>
      </c>
      <c r="U972" s="25" t="n">
        <f aca="false">U890</f>
        <v>0</v>
      </c>
      <c r="V972" s="28" t="n">
        <f aca="false">$N972*R972</f>
        <v>0</v>
      </c>
      <c r="W972" s="3" t="n">
        <v>0</v>
      </c>
      <c r="X972" s="28" t="n">
        <f aca="false">$N972*S972</f>
        <v>0</v>
      </c>
      <c r="Y972" s="28" t="n">
        <f aca="false">$N972*T972</f>
        <v>0</v>
      </c>
      <c r="Z972" s="28" t="n">
        <f aca="false">$N972*U972</f>
        <v>0</v>
      </c>
      <c r="AA972" s="3" t="n">
        <v>0</v>
      </c>
      <c r="AB972" s="28" t="n">
        <f aca="false">O972*L972*Q972*21.74</f>
        <v>0</v>
      </c>
      <c r="AC972" s="3" t="n">
        <v>0</v>
      </c>
      <c r="AD972" s="3" t="n">
        <v>0</v>
      </c>
      <c r="AE972" s="9" t="n">
        <f aca="false">SUM(V972:AD972)</f>
        <v>0</v>
      </c>
      <c r="AF972" s="3" t="n">
        <v>0</v>
      </c>
      <c r="AG972" s="3" t="n">
        <v>0</v>
      </c>
      <c r="AH972" s="3" t="n">
        <v>0</v>
      </c>
      <c r="AI972" s="9" t="n">
        <f aca="false">AE972-AG972</f>
        <v>0</v>
      </c>
      <c r="AJ972" s="9" t="n">
        <f aca="false">AF972-AH972</f>
        <v>0</v>
      </c>
      <c r="AK972" s="3"/>
      <c r="AL972" s="3"/>
      <c r="AM972" s="10"/>
      <c r="AN972" s="39"/>
      <c r="AO972" s="39"/>
      <c r="AP972" s="39"/>
    </row>
    <row r="973" s="38" customFormat="true" ht="11.25" hidden="false" customHeight="false" outlineLevel="2" collapsed="false">
      <c r="A973" s="25" t="n">
        <v>70</v>
      </c>
      <c r="B973" s="26" t="str">
        <f aca="false">B891</f>
        <v>-</v>
      </c>
      <c r="C973" s="25" t="str">
        <f aca="false">C891</f>
        <v>-</v>
      </c>
      <c r="D973" s="1" t="n">
        <v>12</v>
      </c>
      <c r="E973" s="1" t="n">
        <v>31</v>
      </c>
      <c r="F973" s="25" t="str">
        <f aca="false">F891</f>
        <v>-</v>
      </c>
      <c r="G973" s="4" t="str">
        <f aca="false">G891</f>
        <v>-</v>
      </c>
      <c r="H973" s="4" t="str">
        <f aca="false">H891</f>
        <v>-</v>
      </c>
      <c r="I973" s="5" t="str">
        <f aca="false">I891</f>
        <v>-</v>
      </c>
      <c r="J973" s="5" t="str">
        <f aca="false">J891</f>
        <v>-</v>
      </c>
      <c r="K973" s="5" t="str">
        <f aca="false">K891</f>
        <v>-</v>
      </c>
      <c r="L973" s="7" t="n">
        <f aca="false">L891</f>
        <v>0</v>
      </c>
      <c r="M973" s="8" t="n">
        <f aca="false">1*L973/8</f>
        <v>0</v>
      </c>
      <c r="N973" s="3" t="n">
        <v>1</v>
      </c>
      <c r="O973" s="3" t="n">
        <v>0</v>
      </c>
      <c r="P973" s="8" t="n">
        <f aca="false">E973*M973</f>
        <v>0</v>
      </c>
      <c r="Q973" s="27" t="n">
        <f aca="false">Q891</f>
        <v>0</v>
      </c>
      <c r="R973" s="25" t="n">
        <f aca="false">R891</f>
        <v>0</v>
      </c>
      <c r="S973" s="25" t="n">
        <f aca="false">S891</f>
        <v>0</v>
      </c>
      <c r="T973" s="25" t="n">
        <f aca="false">T891</f>
        <v>0</v>
      </c>
      <c r="U973" s="25" t="n">
        <f aca="false">U891</f>
        <v>0</v>
      </c>
      <c r="V973" s="28" t="n">
        <f aca="false">$N973*R973</f>
        <v>0</v>
      </c>
      <c r="W973" s="3" t="n">
        <v>0</v>
      </c>
      <c r="X973" s="28" t="n">
        <f aca="false">$N973*S973</f>
        <v>0</v>
      </c>
      <c r="Y973" s="28" t="n">
        <f aca="false">$N973*T973</f>
        <v>0</v>
      </c>
      <c r="Z973" s="28" t="n">
        <f aca="false">$N973*U973</f>
        <v>0</v>
      </c>
      <c r="AA973" s="3" t="n">
        <v>0</v>
      </c>
      <c r="AB973" s="28" t="n">
        <f aca="false">O973*L973*Q973*21.74</f>
        <v>0</v>
      </c>
      <c r="AC973" s="3" t="n">
        <v>0</v>
      </c>
      <c r="AD973" s="3" t="n">
        <v>0</v>
      </c>
      <c r="AE973" s="9" t="n">
        <f aca="false">SUM(V973:AD973)</f>
        <v>0</v>
      </c>
      <c r="AF973" s="3" t="n">
        <v>0</v>
      </c>
      <c r="AG973" s="3" t="n">
        <v>0</v>
      </c>
      <c r="AH973" s="3" t="n">
        <v>0</v>
      </c>
      <c r="AI973" s="9" t="n">
        <f aca="false">AE973-AG973</f>
        <v>0</v>
      </c>
      <c r="AJ973" s="9" t="n">
        <f aca="false">AF973-AH973</f>
        <v>0</v>
      </c>
      <c r="AK973" s="3"/>
      <c r="AL973" s="3"/>
      <c r="AM973" s="10"/>
      <c r="AN973" s="39"/>
      <c r="AO973" s="39"/>
      <c r="AP973" s="39"/>
    </row>
    <row r="974" s="38" customFormat="true" ht="11.25" hidden="false" customHeight="false" outlineLevel="2" collapsed="false">
      <c r="A974" s="25" t="n">
        <v>71</v>
      </c>
      <c r="B974" s="26" t="str">
        <f aca="false">B892</f>
        <v>-</v>
      </c>
      <c r="C974" s="25" t="str">
        <f aca="false">C892</f>
        <v>-</v>
      </c>
      <c r="D974" s="1" t="n">
        <v>12</v>
      </c>
      <c r="E974" s="1" t="n">
        <v>31</v>
      </c>
      <c r="F974" s="25" t="str">
        <f aca="false">F892</f>
        <v>-</v>
      </c>
      <c r="G974" s="4" t="str">
        <f aca="false">G892</f>
        <v>-</v>
      </c>
      <c r="H974" s="4" t="str">
        <f aca="false">H892</f>
        <v>-</v>
      </c>
      <c r="I974" s="5" t="str">
        <f aca="false">I892</f>
        <v>-</v>
      </c>
      <c r="J974" s="5" t="str">
        <f aca="false">J892</f>
        <v>-</v>
      </c>
      <c r="K974" s="5" t="str">
        <f aca="false">K892</f>
        <v>-</v>
      </c>
      <c r="L974" s="7" t="n">
        <f aca="false">L892</f>
        <v>0</v>
      </c>
      <c r="M974" s="8" t="n">
        <f aca="false">1*L974/8</f>
        <v>0</v>
      </c>
      <c r="N974" s="3" t="n">
        <v>1</v>
      </c>
      <c r="O974" s="3" t="n">
        <v>0</v>
      </c>
      <c r="P974" s="8" t="n">
        <f aca="false">E974*M974</f>
        <v>0</v>
      </c>
      <c r="Q974" s="27" t="n">
        <f aca="false">Q892</f>
        <v>0</v>
      </c>
      <c r="R974" s="25" t="n">
        <f aca="false">R892</f>
        <v>0</v>
      </c>
      <c r="S974" s="25" t="n">
        <f aca="false">S892</f>
        <v>0</v>
      </c>
      <c r="T974" s="25" t="n">
        <f aca="false">T892</f>
        <v>0</v>
      </c>
      <c r="U974" s="25" t="n">
        <f aca="false">U892</f>
        <v>0</v>
      </c>
      <c r="V974" s="28" t="n">
        <f aca="false">$N974*R974</f>
        <v>0</v>
      </c>
      <c r="W974" s="3" t="n">
        <v>0</v>
      </c>
      <c r="X974" s="28" t="n">
        <f aca="false">$N974*S974</f>
        <v>0</v>
      </c>
      <c r="Y974" s="28" t="n">
        <f aca="false">$N974*T974</f>
        <v>0</v>
      </c>
      <c r="Z974" s="28" t="n">
        <f aca="false">$N974*U974</f>
        <v>0</v>
      </c>
      <c r="AA974" s="3" t="n">
        <v>0</v>
      </c>
      <c r="AB974" s="28" t="n">
        <f aca="false">O974*L974*Q974*21.74</f>
        <v>0</v>
      </c>
      <c r="AC974" s="3" t="n">
        <v>0</v>
      </c>
      <c r="AD974" s="3" t="n">
        <v>0</v>
      </c>
      <c r="AE974" s="9" t="n">
        <f aca="false">SUM(V974:AD974)</f>
        <v>0</v>
      </c>
      <c r="AF974" s="3" t="n">
        <v>0</v>
      </c>
      <c r="AG974" s="3" t="n">
        <v>0</v>
      </c>
      <c r="AH974" s="3" t="n">
        <v>0</v>
      </c>
      <c r="AI974" s="9" t="n">
        <f aca="false">AE974-AG974</f>
        <v>0</v>
      </c>
      <c r="AJ974" s="9" t="n">
        <f aca="false">AF974-AH974</f>
        <v>0</v>
      </c>
      <c r="AK974" s="3"/>
      <c r="AL974" s="3"/>
      <c r="AM974" s="10"/>
      <c r="AN974" s="39"/>
      <c r="AO974" s="39"/>
      <c r="AP974" s="39"/>
    </row>
    <row r="975" s="38" customFormat="true" ht="11.25" hidden="false" customHeight="false" outlineLevel="2" collapsed="false">
      <c r="A975" s="25" t="n">
        <v>72</v>
      </c>
      <c r="B975" s="26" t="str">
        <f aca="false">B893</f>
        <v>-</v>
      </c>
      <c r="C975" s="25" t="str">
        <f aca="false">C893</f>
        <v>-</v>
      </c>
      <c r="D975" s="1" t="n">
        <v>12</v>
      </c>
      <c r="E975" s="1" t="n">
        <v>31</v>
      </c>
      <c r="F975" s="25" t="str">
        <f aca="false">F893</f>
        <v>-</v>
      </c>
      <c r="G975" s="4" t="str">
        <f aca="false">G893</f>
        <v>-</v>
      </c>
      <c r="H975" s="4" t="str">
        <f aca="false">H893</f>
        <v>-</v>
      </c>
      <c r="I975" s="5" t="str">
        <f aca="false">I893</f>
        <v>-</v>
      </c>
      <c r="J975" s="5" t="str">
        <f aca="false">J893</f>
        <v>-</v>
      </c>
      <c r="K975" s="5" t="str">
        <f aca="false">K893</f>
        <v>-</v>
      </c>
      <c r="L975" s="7" t="n">
        <f aca="false">L893</f>
        <v>0</v>
      </c>
      <c r="M975" s="8" t="n">
        <f aca="false">1*L975/8</f>
        <v>0</v>
      </c>
      <c r="N975" s="3" t="n">
        <v>1</v>
      </c>
      <c r="O975" s="3" t="n">
        <v>0</v>
      </c>
      <c r="P975" s="8" t="n">
        <f aca="false">E975*M975</f>
        <v>0</v>
      </c>
      <c r="Q975" s="27" t="n">
        <f aca="false">Q893</f>
        <v>0</v>
      </c>
      <c r="R975" s="25" t="n">
        <f aca="false">R893</f>
        <v>0</v>
      </c>
      <c r="S975" s="25" t="n">
        <f aca="false">S893</f>
        <v>0</v>
      </c>
      <c r="T975" s="25" t="n">
        <f aca="false">T893</f>
        <v>0</v>
      </c>
      <c r="U975" s="25" t="n">
        <f aca="false">U893</f>
        <v>0</v>
      </c>
      <c r="V975" s="28" t="n">
        <f aca="false">$N975*R975</f>
        <v>0</v>
      </c>
      <c r="W975" s="3" t="n">
        <v>0</v>
      </c>
      <c r="X975" s="28" t="n">
        <f aca="false">$N975*S975</f>
        <v>0</v>
      </c>
      <c r="Y975" s="28" t="n">
        <f aca="false">$N975*T975</f>
        <v>0</v>
      </c>
      <c r="Z975" s="28" t="n">
        <f aca="false">$N975*U975</f>
        <v>0</v>
      </c>
      <c r="AA975" s="3" t="n">
        <v>0</v>
      </c>
      <c r="AB975" s="28" t="n">
        <f aca="false">O975*L975*Q975*21.74</f>
        <v>0</v>
      </c>
      <c r="AC975" s="3" t="n">
        <v>0</v>
      </c>
      <c r="AD975" s="3" t="n">
        <v>0</v>
      </c>
      <c r="AE975" s="9" t="n">
        <f aca="false">SUM(V975:AD975)</f>
        <v>0</v>
      </c>
      <c r="AF975" s="3" t="n">
        <v>0</v>
      </c>
      <c r="AG975" s="3" t="n">
        <v>0</v>
      </c>
      <c r="AH975" s="3" t="n">
        <v>0</v>
      </c>
      <c r="AI975" s="9" t="n">
        <f aca="false">AE975-AG975</f>
        <v>0</v>
      </c>
      <c r="AJ975" s="9" t="n">
        <f aca="false">AF975-AH975</f>
        <v>0</v>
      </c>
      <c r="AK975" s="3"/>
      <c r="AL975" s="3"/>
      <c r="AM975" s="10"/>
      <c r="AN975" s="39"/>
      <c r="AO975" s="39"/>
      <c r="AP975" s="39"/>
    </row>
    <row r="976" s="38" customFormat="true" ht="11.25" hidden="false" customHeight="false" outlineLevel="2" collapsed="false">
      <c r="A976" s="25" t="n">
        <v>73</v>
      </c>
      <c r="B976" s="26" t="str">
        <f aca="false">B894</f>
        <v>-</v>
      </c>
      <c r="C976" s="25" t="str">
        <f aca="false">C894</f>
        <v>-</v>
      </c>
      <c r="D976" s="1" t="n">
        <v>12</v>
      </c>
      <c r="E976" s="1" t="n">
        <v>31</v>
      </c>
      <c r="F976" s="25" t="str">
        <f aca="false">F894</f>
        <v>-</v>
      </c>
      <c r="G976" s="4" t="str">
        <f aca="false">G894</f>
        <v>-</v>
      </c>
      <c r="H976" s="4" t="str">
        <f aca="false">H894</f>
        <v>-</v>
      </c>
      <c r="I976" s="5" t="str">
        <f aca="false">I894</f>
        <v>-</v>
      </c>
      <c r="J976" s="5" t="str">
        <f aca="false">J894</f>
        <v>-</v>
      </c>
      <c r="K976" s="5" t="str">
        <f aca="false">K894</f>
        <v>-</v>
      </c>
      <c r="L976" s="7" t="n">
        <f aca="false">L894</f>
        <v>0</v>
      </c>
      <c r="M976" s="8" t="n">
        <f aca="false">1*L976/8</f>
        <v>0</v>
      </c>
      <c r="N976" s="3" t="n">
        <v>1</v>
      </c>
      <c r="O976" s="3" t="n">
        <v>0</v>
      </c>
      <c r="P976" s="8" t="n">
        <f aca="false">E976*M976</f>
        <v>0</v>
      </c>
      <c r="Q976" s="27" t="n">
        <f aca="false">Q894</f>
        <v>0</v>
      </c>
      <c r="R976" s="25" t="n">
        <f aca="false">R894</f>
        <v>0</v>
      </c>
      <c r="S976" s="25" t="n">
        <f aca="false">S894</f>
        <v>0</v>
      </c>
      <c r="T976" s="25" t="n">
        <f aca="false">T894</f>
        <v>0</v>
      </c>
      <c r="U976" s="25" t="n">
        <f aca="false">U894</f>
        <v>0</v>
      </c>
      <c r="V976" s="28" t="n">
        <f aca="false">$N976*R976</f>
        <v>0</v>
      </c>
      <c r="W976" s="3" t="n">
        <v>0</v>
      </c>
      <c r="X976" s="28" t="n">
        <f aca="false">$N976*S976</f>
        <v>0</v>
      </c>
      <c r="Y976" s="28" t="n">
        <f aca="false">$N976*T976</f>
        <v>0</v>
      </c>
      <c r="Z976" s="28" t="n">
        <f aca="false">$N976*U976</f>
        <v>0</v>
      </c>
      <c r="AA976" s="3" t="n">
        <v>0</v>
      </c>
      <c r="AB976" s="28" t="n">
        <f aca="false">O976*L976*Q976*21.74</f>
        <v>0</v>
      </c>
      <c r="AC976" s="3" t="n">
        <v>0</v>
      </c>
      <c r="AD976" s="3" t="n">
        <v>0</v>
      </c>
      <c r="AE976" s="9" t="n">
        <f aca="false">SUM(V976:AD976)</f>
        <v>0</v>
      </c>
      <c r="AF976" s="3" t="n">
        <v>0</v>
      </c>
      <c r="AG976" s="3" t="n">
        <v>0</v>
      </c>
      <c r="AH976" s="3" t="n">
        <v>0</v>
      </c>
      <c r="AI976" s="9" t="n">
        <f aca="false">AE976-AG976</f>
        <v>0</v>
      </c>
      <c r="AJ976" s="9" t="n">
        <f aca="false">AF976-AH976</f>
        <v>0</v>
      </c>
      <c r="AK976" s="3"/>
      <c r="AL976" s="3"/>
      <c r="AM976" s="10"/>
      <c r="AN976" s="39"/>
      <c r="AO976" s="39"/>
      <c r="AP976" s="39"/>
    </row>
    <row r="977" s="38" customFormat="true" ht="11.25" hidden="false" customHeight="false" outlineLevel="2" collapsed="false">
      <c r="A977" s="25" t="n">
        <v>74</v>
      </c>
      <c r="B977" s="26" t="str">
        <f aca="false">B895</f>
        <v>-</v>
      </c>
      <c r="C977" s="25" t="str">
        <f aca="false">C895</f>
        <v>-</v>
      </c>
      <c r="D977" s="1" t="n">
        <v>12</v>
      </c>
      <c r="E977" s="1" t="n">
        <v>31</v>
      </c>
      <c r="F977" s="25" t="str">
        <f aca="false">F895</f>
        <v>-</v>
      </c>
      <c r="G977" s="4" t="str">
        <f aca="false">G895</f>
        <v>-</v>
      </c>
      <c r="H977" s="4" t="str">
        <f aca="false">H895</f>
        <v>-</v>
      </c>
      <c r="I977" s="5" t="str">
        <f aca="false">I895</f>
        <v>-</v>
      </c>
      <c r="J977" s="5" t="str">
        <f aca="false">J895</f>
        <v>-</v>
      </c>
      <c r="K977" s="5" t="str">
        <f aca="false">K895</f>
        <v>-</v>
      </c>
      <c r="L977" s="7" t="n">
        <f aca="false">L895</f>
        <v>0</v>
      </c>
      <c r="M977" s="8" t="n">
        <f aca="false">1*L977/8</f>
        <v>0</v>
      </c>
      <c r="N977" s="3" t="n">
        <v>1</v>
      </c>
      <c r="O977" s="3" t="n">
        <v>0</v>
      </c>
      <c r="P977" s="8" t="n">
        <f aca="false">E977*M977</f>
        <v>0</v>
      </c>
      <c r="Q977" s="27" t="n">
        <f aca="false">Q895</f>
        <v>0</v>
      </c>
      <c r="R977" s="25" t="n">
        <f aca="false">R895</f>
        <v>0</v>
      </c>
      <c r="S977" s="25" t="n">
        <f aca="false">S895</f>
        <v>0</v>
      </c>
      <c r="T977" s="25" t="n">
        <f aca="false">T895</f>
        <v>0</v>
      </c>
      <c r="U977" s="25" t="n">
        <f aca="false">U895</f>
        <v>0</v>
      </c>
      <c r="V977" s="28" t="n">
        <f aca="false">$N977*R977</f>
        <v>0</v>
      </c>
      <c r="W977" s="3" t="n">
        <v>0</v>
      </c>
      <c r="X977" s="28" t="n">
        <f aca="false">$N977*S977</f>
        <v>0</v>
      </c>
      <c r="Y977" s="28" t="n">
        <f aca="false">$N977*T977</f>
        <v>0</v>
      </c>
      <c r="Z977" s="28" t="n">
        <f aca="false">$N977*U977</f>
        <v>0</v>
      </c>
      <c r="AA977" s="3" t="n">
        <v>0</v>
      </c>
      <c r="AB977" s="28" t="n">
        <f aca="false">O977*L977*Q977*21.74</f>
        <v>0</v>
      </c>
      <c r="AC977" s="3" t="n">
        <v>0</v>
      </c>
      <c r="AD977" s="3" t="n">
        <v>0</v>
      </c>
      <c r="AE977" s="9" t="n">
        <f aca="false">SUM(V977:AD977)</f>
        <v>0</v>
      </c>
      <c r="AF977" s="3" t="n">
        <v>0</v>
      </c>
      <c r="AG977" s="3" t="n">
        <v>0</v>
      </c>
      <c r="AH977" s="3" t="n">
        <v>0</v>
      </c>
      <c r="AI977" s="9" t="n">
        <f aca="false">AE977-AG977</f>
        <v>0</v>
      </c>
      <c r="AJ977" s="9" t="n">
        <f aca="false">AF977-AH977</f>
        <v>0</v>
      </c>
      <c r="AK977" s="3"/>
      <c r="AL977" s="3"/>
      <c r="AM977" s="10"/>
      <c r="AN977" s="39"/>
      <c r="AO977" s="39"/>
      <c r="AP977" s="39"/>
    </row>
    <row r="978" s="38" customFormat="true" ht="11.25" hidden="false" customHeight="false" outlineLevel="2" collapsed="false">
      <c r="A978" s="25" t="n">
        <v>75</v>
      </c>
      <c r="B978" s="26" t="str">
        <f aca="false">B896</f>
        <v>-</v>
      </c>
      <c r="C978" s="25" t="str">
        <f aca="false">C896</f>
        <v>-</v>
      </c>
      <c r="D978" s="1" t="n">
        <v>12</v>
      </c>
      <c r="E978" s="1" t="n">
        <v>31</v>
      </c>
      <c r="F978" s="25" t="str">
        <f aca="false">F896</f>
        <v>-</v>
      </c>
      <c r="G978" s="4" t="str">
        <f aca="false">G896</f>
        <v>-</v>
      </c>
      <c r="H978" s="4" t="str">
        <f aca="false">H896</f>
        <v>-</v>
      </c>
      <c r="I978" s="5" t="str">
        <f aca="false">I896</f>
        <v>-</v>
      </c>
      <c r="J978" s="5" t="str">
        <f aca="false">J896</f>
        <v>-</v>
      </c>
      <c r="K978" s="5" t="str">
        <f aca="false">K896</f>
        <v>-</v>
      </c>
      <c r="L978" s="7" t="n">
        <f aca="false">L896</f>
        <v>0</v>
      </c>
      <c r="M978" s="8" t="n">
        <f aca="false">1*L978/8</f>
        <v>0</v>
      </c>
      <c r="N978" s="3" t="n">
        <v>1</v>
      </c>
      <c r="O978" s="3" t="n">
        <v>0</v>
      </c>
      <c r="P978" s="8" t="n">
        <f aca="false">E978*M978</f>
        <v>0</v>
      </c>
      <c r="Q978" s="27" t="n">
        <f aca="false">Q896</f>
        <v>0</v>
      </c>
      <c r="R978" s="25" t="n">
        <f aca="false">R896</f>
        <v>0</v>
      </c>
      <c r="S978" s="25" t="n">
        <f aca="false">S896</f>
        <v>0</v>
      </c>
      <c r="T978" s="25" t="n">
        <f aca="false">T896</f>
        <v>0</v>
      </c>
      <c r="U978" s="25" t="n">
        <f aca="false">U896</f>
        <v>0</v>
      </c>
      <c r="V978" s="28" t="n">
        <f aca="false">$N978*R978</f>
        <v>0</v>
      </c>
      <c r="W978" s="3" t="n">
        <v>0</v>
      </c>
      <c r="X978" s="28" t="n">
        <f aca="false">$N978*S978</f>
        <v>0</v>
      </c>
      <c r="Y978" s="28" t="n">
        <f aca="false">$N978*T978</f>
        <v>0</v>
      </c>
      <c r="Z978" s="28" t="n">
        <f aca="false">$N978*U978</f>
        <v>0</v>
      </c>
      <c r="AA978" s="3" t="n">
        <v>0</v>
      </c>
      <c r="AB978" s="28" t="n">
        <f aca="false">O978*L978*Q978*21.74</f>
        <v>0</v>
      </c>
      <c r="AC978" s="3" t="n">
        <v>0</v>
      </c>
      <c r="AD978" s="3" t="n">
        <v>0</v>
      </c>
      <c r="AE978" s="9" t="n">
        <f aca="false">SUM(V978:AD978)</f>
        <v>0</v>
      </c>
      <c r="AF978" s="3" t="n">
        <v>0</v>
      </c>
      <c r="AG978" s="3" t="n">
        <v>0</v>
      </c>
      <c r="AH978" s="3" t="n">
        <v>0</v>
      </c>
      <c r="AI978" s="9" t="n">
        <f aca="false">AE978-AG978</f>
        <v>0</v>
      </c>
      <c r="AJ978" s="9" t="n">
        <f aca="false">AF978-AH978</f>
        <v>0</v>
      </c>
      <c r="AK978" s="3"/>
      <c r="AL978" s="3"/>
      <c r="AM978" s="10"/>
      <c r="AN978" s="39"/>
      <c r="AO978" s="39"/>
      <c r="AP978" s="39"/>
    </row>
    <row r="979" s="38" customFormat="true" ht="11.25" hidden="false" customHeight="false" outlineLevel="2" collapsed="false">
      <c r="A979" s="25" t="n">
        <v>76</v>
      </c>
      <c r="B979" s="26" t="str">
        <f aca="false">B897</f>
        <v>žž</v>
      </c>
      <c r="C979" s="25" t="str">
        <f aca="false">C897</f>
        <v>Suma za Par a Kategorii</v>
      </c>
      <c r="D979" s="1" t="n">
        <v>12</v>
      </c>
      <c r="E979" s="1" t="n">
        <v>31</v>
      </c>
      <c r="F979" s="25" t="n">
        <f aca="false">F897</f>
        <v>0</v>
      </c>
      <c r="G979" s="4" t="n">
        <f aca="false">G897</f>
        <v>0</v>
      </c>
      <c r="H979" s="4" t="n">
        <f aca="false">H897</f>
        <v>0</v>
      </c>
      <c r="I979" s="5" t="n">
        <f aca="false">I897</f>
        <v>0</v>
      </c>
      <c r="J979" s="5" t="n">
        <f aca="false">J897</f>
        <v>0</v>
      </c>
      <c r="K979" s="5" t="n">
        <f aca="false">K897</f>
        <v>0</v>
      </c>
      <c r="L979" s="7" t="n">
        <f aca="false">L897</f>
        <v>0</v>
      </c>
      <c r="M979" s="8" t="n">
        <f aca="false">1*L979/8</f>
        <v>0</v>
      </c>
      <c r="N979" s="3" t="n">
        <v>1</v>
      </c>
      <c r="O979" s="3" t="n">
        <v>0</v>
      </c>
      <c r="P979" s="8" t="n">
        <f aca="false">E979*M979</f>
        <v>0</v>
      </c>
      <c r="Q979" s="27" t="n">
        <f aca="false">Q897</f>
        <v>0</v>
      </c>
      <c r="R979" s="25" t="n">
        <f aca="false">R897</f>
        <v>0</v>
      </c>
      <c r="S979" s="25" t="n">
        <f aca="false">S897</f>
        <v>0</v>
      </c>
      <c r="T979" s="25" t="n">
        <f aca="false">T897</f>
        <v>0</v>
      </c>
      <c r="U979" s="25" t="n">
        <f aca="false">U897</f>
        <v>0</v>
      </c>
      <c r="V979" s="28" t="n">
        <f aca="false">$N979*R979</f>
        <v>0</v>
      </c>
      <c r="W979" s="3" t="n">
        <v>0</v>
      </c>
      <c r="X979" s="28" t="n">
        <f aca="false">$N979*S979</f>
        <v>0</v>
      </c>
      <c r="Y979" s="28" t="n">
        <f aca="false">$N979*T979</f>
        <v>0</v>
      </c>
      <c r="Z979" s="28" t="n">
        <f aca="false">$N979*U979</f>
        <v>0</v>
      </c>
      <c r="AA979" s="3" t="n">
        <v>0</v>
      </c>
      <c r="AB979" s="28" t="n">
        <f aca="false">O979*L979*Q979*21.74</f>
        <v>0</v>
      </c>
      <c r="AC979" s="3" t="n">
        <v>0</v>
      </c>
      <c r="AD979" s="3" t="n">
        <v>0</v>
      </c>
      <c r="AE979" s="9" t="n">
        <f aca="false">SUM(V979:AD979)</f>
        <v>0</v>
      </c>
      <c r="AF979" s="3" t="n">
        <v>0</v>
      </c>
      <c r="AG979" s="3" t="n">
        <v>0</v>
      </c>
      <c r="AH979" s="3" t="n">
        <v>0</v>
      </c>
      <c r="AI979" s="9" t="n">
        <f aca="false">AE979-AG979</f>
        <v>0</v>
      </c>
      <c r="AJ979" s="9" t="n">
        <f aca="false">AF979-AH979</f>
        <v>0</v>
      </c>
      <c r="AK979" s="3"/>
      <c r="AL979" s="3"/>
      <c r="AM979" s="10"/>
      <c r="AN979" s="39"/>
      <c r="AO979" s="39"/>
      <c r="AP979" s="39"/>
    </row>
    <row r="980" s="38" customFormat="true" ht="11.25" hidden="false" customHeight="false" outlineLevel="2" collapsed="false">
      <c r="A980" s="25" t="n">
        <v>77</v>
      </c>
      <c r="B980" s="26" t="str">
        <f aca="false">B898</f>
        <v>žž</v>
      </c>
      <c r="C980" s="25" t="str">
        <f aca="false">C898</f>
        <v>Suma za Par a Kategorii</v>
      </c>
      <c r="D980" s="1" t="n">
        <v>12</v>
      </c>
      <c r="E980" s="1" t="n">
        <v>31</v>
      </c>
      <c r="F980" s="25" t="n">
        <f aca="false">F898</f>
        <v>0</v>
      </c>
      <c r="G980" s="4" t="n">
        <f aca="false">G898</f>
        <v>0</v>
      </c>
      <c r="H980" s="4" t="n">
        <f aca="false">H898</f>
        <v>0</v>
      </c>
      <c r="I980" s="5" t="n">
        <f aca="false">I898</f>
        <v>0</v>
      </c>
      <c r="J980" s="5" t="n">
        <f aca="false">J898</f>
        <v>0</v>
      </c>
      <c r="K980" s="5" t="n">
        <f aca="false">K898</f>
        <v>0</v>
      </c>
      <c r="L980" s="7" t="n">
        <f aca="false">L898</f>
        <v>0</v>
      </c>
      <c r="M980" s="8" t="n">
        <f aca="false">1*L980/8</f>
        <v>0</v>
      </c>
      <c r="N980" s="3" t="n">
        <v>1</v>
      </c>
      <c r="O980" s="3" t="n">
        <v>0</v>
      </c>
      <c r="P980" s="8" t="n">
        <f aca="false">E980*M980</f>
        <v>0</v>
      </c>
      <c r="Q980" s="27" t="n">
        <f aca="false">Q898</f>
        <v>0</v>
      </c>
      <c r="R980" s="25" t="n">
        <f aca="false">R898</f>
        <v>0</v>
      </c>
      <c r="S980" s="25" t="n">
        <f aca="false">S898</f>
        <v>0</v>
      </c>
      <c r="T980" s="25" t="n">
        <f aca="false">T898</f>
        <v>0</v>
      </c>
      <c r="U980" s="25" t="n">
        <f aca="false">U898</f>
        <v>0</v>
      </c>
      <c r="V980" s="28" t="n">
        <f aca="false">$N980*R980</f>
        <v>0</v>
      </c>
      <c r="W980" s="3" t="n">
        <v>0</v>
      </c>
      <c r="X980" s="28" t="n">
        <f aca="false">$N980*S980</f>
        <v>0</v>
      </c>
      <c r="Y980" s="28" t="n">
        <f aca="false">$N980*T980</f>
        <v>0</v>
      </c>
      <c r="Z980" s="28" t="n">
        <f aca="false">$N980*U980</f>
        <v>0</v>
      </c>
      <c r="AA980" s="3" t="n">
        <v>0</v>
      </c>
      <c r="AB980" s="28" t="n">
        <f aca="false">O980*L980*Q980*21.74</f>
        <v>0</v>
      </c>
      <c r="AC980" s="3" t="n">
        <v>0</v>
      </c>
      <c r="AD980" s="3" t="n">
        <v>0</v>
      </c>
      <c r="AE980" s="9" t="n">
        <f aca="false">SUM(V980:AD980)</f>
        <v>0</v>
      </c>
      <c r="AF980" s="3" t="n">
        <v>0</v>
      </c>
      <c r="AG980" s="3" t="n">
        <v>0</v>
      </c>
      <c r="AH980" s="3" t="n">
        <v>0</v>
      </c>
      <c r="AI980" s="9" t="n">
        <f aca="false">AE980-AG980</f>
        <v>0</v>
      </c>
      <c r="AJ980" s="9" t="n">
        <f aca="false">AF980-AH980</f>
        <v>0</v>
      </c>
      <c r="AK980" s="3"/>
      <c r="AL980" s="3"/>
      <c r="AM980" s="10"/>
      <c r="AN980" s="39"/>
      <c r="AO980" s="39"/>
      <c r="AP980" s="39"/>
    </row>
    <row r="981" s="38" customFormat="true" ht="11.25" hidden="false" customHeight="false" outlineLevel="2" collapsed="false">
      <c r="A981" s="25" t="n">
        <v>78</v>
      </c>
      <c r="B981" s="26" t="str">
        <f aca="false">B899</f>
        <v>žž</v>
      </c>
      <c r="C981" s="25" t="str">
        <f aca="false">C899</f>
        <v>Suma za Par a Kategorii</v>
      </c>
      <c r="D981" s="1" t="n">
        <v>12</v>
      </c>
      <c r="E981" s="1" t="n">
        <v>31</v>
      </c>
      <c r="F981" s="25" t="n">
        <f aca="false">F899</f>
        <v>0</v>
      </c>
      <c r="G981" s="4" t="n">
        <f aca="false">G899</f>
        <v>0</v>
      </c>
      <c r="H981" s="4" t="n">
        <f aca="false">H899</f>
        <v>0</v>
      </c>
      <c r="I981" s="5" t="n">
        <f aca="false">I899</f>
        <v>0</v>
      </c>
      <c r="J981" s="5" t="n">
        <f aca="false">J899</f>
        <v>0</v>
      </c>
      <c r="K981" s="5" t="n">
        <f aca="false">K899</f>
        <v>0</v>
      </c>
      <c r="L981" s="7" t="n">
        <f aca="false">Zdroj!K885</f>
        <v>0</v>
      </c>
      <c r="M981" s="8" t="n">
        <f aca="false">1*L981/8</f>
        <v>0</v>
      </c>
      <c r="N981" s="3" t="n">
        <v>1</v>
      </c>
      <c r="O981" s="3" t="n">
        <v>0</v>
      </c>
      <c r="P981" s="8" t="n">
        <f aca="false">E981*M981</f>
        <v>0</v>
      </c>
      <c r="Q981" s="27" t="n">
        <f aca="false">Zdroj!L885</f>
        <v>0</v>
      </c>
      <c r="R981" s="25" t="n">
        <f aca="false">Zdroj!M885</f>
        <v>0</v>
      </c>
      <c r="S981" s="25" t="n">
        <f aca="false">Zdroj!N885</f>
        <v>0</v>
      </c>
      <c r="T981" s="25" t="n">
        <f aca="false">Zdroj!O885</f>
        <v>0</v>
      </c>
      <c r="U981" s="25" t="n">
        <f aca="false">Zdroj!P885</f>
        <v>0</v>
      </c>
      <c r="V981" s="28" t="n">
        <f aca="false">$N981*R981</f>
        <v>0</v>
      </c>
      <c r="W981" s="3" t="n">
        <v>0</v>
      </c>
      <c r="X981" s="28" t="n">
        <f aca="false">$N981*S981</f>
        <v>0</v>
      </c>
      <c r="Y981" s="28" t="n">
        <f aca="false">$N981*T981</f>
        <v>0</v>
      </c>
      <c r="Z981" s="28" t="n">
        <f aca="false">$N981*U981</f>
        <v>0</v>
      </c>
      <c r="AA981" s="3" t="n">
        <v>0</v>
      </c>
      <c r="AB981" s="28" t="n">
        <f aca="false">O981*L981*Q981*21.74</f>
        <v>0</v>
      </c>
      <c r="AC981" s="3" t="n">
        <v>0</v>
      </c>
      <c r="AD981" s="3" t="n">
        <v>0</v>
      </c>
      <c r="AE981" s="9" t="n">
        <f aca="false">SUM(V981:AD981)</f>
        <v>0</v>
      </c>
      <c r="AF981" s="3" t="n">
        <v>0</v>
      </c>
      <c r="AG981" s="3" t="n">
        <v>0</v>
      </c>
      <c r="AH981" s="3" t="n">
        <v>0</v>
      </c>
      <c r="AI981" s="9" t="n">
        <f aca="false">AE981-AG981</f>
        <v>0</v>
      </c>
      <c r="AJ981" s="9" t="n">
        <f aca="false">AF981-AH981</f>
        <v>0</v>
      </c>
      <c r="AK981" s="3"/>
      <c r="AL981" s="3"/>
      <c r="AM981" s="10"/>
      <c r="AN981" s="39"/>
      <c r="AO981" s="39"/>
      <c r="AP981" s="39"/>
    </row>
    <row r="982" s="38" customFormat="true" ht="11.25" hidden="false" customHeight="false" outlineLevel="2" collapsed="false">
      <c r="A982" s="25" t="n">
        <v>79</v>
      </c>
      <c r="B982" s="26" t="str">
        <f aca="false">B900</f>
        <v>žž</v>
      </c>
      <c r="C982" s="25" t="str">
        <f aca="false">C900</f>
        <v>Suma za Par a Kategorii</v>
      </c>
      <c r="D982" s="1" t="n">
        <v>12</v>
      </c>
      <c r="E982" s="1" t="n">
        <v>31</v>
      </c>
      <c r="F982" s="25" t="n">
        <f aca="false">F900</f>
        <v>0</v>
      </c>
      <c r="G982" s="4" t="n">
        <f aca="false">G900</f>
        <v>0</v>
      </c>
      <c r="H982" s="4" t="n">
        <f aca="false">H900</f>
        <v>0</v>
      </c>
      <c r="I982" s="5" t="n">
        <f aca="false">I900</f>
        <v>0</v>
      </c>
      <c r="J982" s="5" t="n">
        <f aca="false">J900</f>
        <v>0</v>
      </c>
      <c r="K982" s="5" t="n">
        <f aca="false">K900</f>
        <v>0</v>
      </c>
      <c r="L982" s="7" t="n">
        <f aca="false">Zdroj!K886</f>
        <v>0</v>
      </c>
      <c r="M982" s="8" t="n">
        <f aca="false">1*L982/8</f>
        <v>0</v>
      </c>
      <c r="N982" s="3" t="n">
        <v>1</v>
      </c>
      <c r="O982" s="3" t="n">
        <v>0</v>
      </c>
      <c r="P982" s="8" t="n">
        <f aca="false">E982*M982</f>
        <v>0</v>
      </c>
      <c r="Q982" s="27" t="n">
        <f aca="false">Zdroj!L886</f>
        <v>0</v>
      </c>
      <c r="R982" s="25" t="n">
        <f aca="false">Zdroj!M886</f>
        <v>0</v>
      </c>
      <c r="S982" s="25" t="n">
        <f aca="false">Zdroj!N886</f>
        <v>0</v>
      </c>
      <c r="T982" s="25" t="n">
        <f aca="false">Zdroj!O886</f>
        <v>0</v>
      </c>
      <c r="U982" s="25" t="n">
        <f aca="false">Zdroj!P886</f>
        <v>0</v>
      </c>
      <c r="V982" s="28" t="n">
        <f aca="false">$N982*R982</f>
        <v>0</v>
      </c>
      <c r="W982" s="3" t="n">
        <v>0</v>
      </c>
      <c r="X982" s="28" t="n">
        <f aca="false">$N982*S982</f>
        <v>0</v>
      </c>
      <c r="Y982" s="28" t="n">
        <f aca="false">$N982*T982</f>
        <v>0</v>
      </c>
      <c r="Z982" s="28" t="n">
        <f aca="false">$N982*U982</f>
        <v>0</v>
      </c>
      <c r="AA982" s="3" t="n">
        <v>0</v>
      </c>
      <c r="AB982" s="28" t="n">
        <f aca="false">O982*L982*Q982*21.74</f>
        <v>0</v>
      </c>
      <c r="AC982" s="3" t="n">
        <v>0</v>
      </c>
      <c r="AD982" s="3" t="n">
        <v>0</v>
      </c>
      <c r="AE982" s="9" t="n">
        <f aca="false">SUM(V982:AD982)</f>
        <v>0</v>
      </c>
      <c r="AF982" s="3" t="n">
        <v>0</v>
      </c>
      <c r="AG982" s="3" t="n">
        <v>0</v>
      </c>
      <c r="AH982" s="3" t="n">
        <v>0</v>
      </c>
      <c r="AI982" s="9" t="n">
        <f aca="false">AE982-AG982</f>
        <v>0</v>
      </c>
      <c r="AJ982" s="9" t="n">
        <f aca="false">AF982-AH982</f>
        <v>0</v>
      </c>
      <c r="AK982" s="3"/>
      <c r="AL982" s="3"/>
      <c r="AM982" s="10"/>
      <c r="AN982" s="39"/>
      <c r="AO982" s="39"/>
      <c r="AP982" s="39"/>
    </row>
    <row r="983" s="38" customFormat="true" ht="11.25" hidden="false" customHeight="false" outlineLevel="2" collapsed="false">
      <c r="A983" s="25" t="n">
        <v>80</v>
      </c>
      <c r="B983" s="26" t="str">
        <f aca="false">B901</f>
        <v>žž</v>
      </c>
      <c r="C983" s="25" t="str">
        <f aca="false">C901</f>
        <v>Suma za Par a Kategorii</v>
      </c>
      <c r="D983" s="1" t="n">
        <v>12</v>
      </c>
      <c r="E983" s="1" t="n">
        <v>31</v>
      </c>
      <c r="F983" s="25" t="n">
        <f aca="false">F901</f>
        <v>0</v>
      </c>
      <c r="G983" s="4" t="n">
        <f aca="false">G901</f>
        <v>0</v>
      </c>
      <c r="H983" s="4" t="n">
        <f aca="false">H901</f>
        <v>0</v>
      </c>
      <c r="I983" s="5" t="n">
        <f aca="false">I901</f>
        <v>0</v>
      </c>
      <c r="J983" s="5" t="n">
        <f aca="false">J901</f>
        <v>0</v>
      </c>
      <c r="K983" s="5" t="n">
        <f aca="false">K901</f>
        <v>0</v>
      </c>
      <c r="L983" s="7" t="n">
        <f aca="false">Zdroj!K887</f>
        <v>0</v>
      </c>
      <c r="M983" s="8" t="n">
        <f aca="false">1*L983/8</f>
        <v>0</v>
      </c>
      <c r="N983" s="3" t="n">
        <v>1</v>
      </c>
      <c r="O983" s="3" t="n">
        <v>0</v>
      </c>
      <c r="P983" s="8" t="n">
        <f aca="false">E983*M983</f>
        <v>0</v>
      </c>
      <c r="Q983" s="27" t="n">
        <f aca="false">Zdroj!L887</f>
        <v>0</v>
      </c>
      <c r="R983" s="25" t="n">
        <f aca="false">Zdroj!M887</f>
        <v>0</v>
      </c>
      <c r="S983" s="25" t="n">
        <f aca="false">Zdroj!N887</f>
        <v>0</v>
      </c>
      <c r="T983" s="25" t="n">
        <f aca="false">Zdroj!O887</f>
        <v>0</v>
      </c>
      <c r="U983" s="25" t="n">
        <f aca="false">Zdroj!P887</f>
        <v>0</v>
      </c>
      <c r="V983" s="28" t="n">
        <f aca="false">$N983*R983</f>
        <v>0</v>
      </c>
      <c r="W983" s="3" t="n">
        <v>0</v>
      </c>
      <c r="X983" s="28" t="n">
        <f aca="false">$N983*S983</f>
        <v>0</v>
      </c>
      <c r="Y983" s="28" t="n">
        <f aca="false">$N983*T983</f>
        <v>0</v>
      </c>
      <c r="Z983" s="28" t="n">
        <f aca="false">$N983*U983</f>
        <v>0</v>
      </c>
      <c r="AA983" s="3" t="n">
        <v>0</v>
      </c>
      <c r="AB983" s="28" t="n">
        <f aca="false">O983*L983*Q983*21.74</f>
        <v>0</v>
      </c>
      <c r="AC983" s="3" t="n">
        <v>0</v>
      </c>
      <c r="AD983" s="3" t="n">
        <v>0</v>
      </c>
      <c r="AE983" s="9" t="n">
        <f aca="false">SUM(V983:AD983)</f>
        <v>0</v>
      </c>
      <c r="AF983" s="3" t="n">
        <v>0</v>
      </c>
      <c r="AG983" s="3" t="n">
        <v>0</v>
      </c>
      <c r="AH983" s="3" t="n">
        <v>0</v>
      </c>
      <c r="AI983" s="9" t="n">
        <f aca="false">AE983-AG983</f>
        <v>0</v>
      </c>
      <c r="AJ983" s="9" t="n">
        <f aca="false">AF983-AH983</f>
        <v>0</v>
      </c>
      <c r="AK983" s="3"/>
      <c r="AL983" s="3"/>
      <c r="AM983" s="10"/>
      <c r="AN983" s="39"/>
      <c r="AO983" s="39"/>
      <c r="AP983" s="39"/>
    </row>
    <row r="984" s="38" customFormat="true" ht="11.25" hidden="false" customHeight="false" outlineLevel="2" collapsed="false">
      <c r="A984" s="3" t="n">
        <v>81</v>
      </c>
      <c r="B984" s="26" t="str">
        <f aca="false">B902</f>
        <v>žž</v>
      </c>
      <c r="C984" s="25" t="str">
        <f aca="false">C902</f>
        <v>Suma za Par a Kategorii</v>
      </c>
      <c r="D984" s="1" t="n">
        <v>12</v>
      </c>
      <c r="E984" s="1" t="n">
        <v>31</v>
      </c>
      <c r="F984" s="25" t="n">
        <f aca="false">F902</f>
        <v>0</v>
      </c>
      <c r="G984" s="4" t="n">
        <f aca="false">G902</f>
        <v>0</v>
      </c>
      <c r="H984" s="4" t="n">
        <f aca="false">H902</f>
        <v>0</v>
      </c>
      <c r="I984" s="5" t="n">
        <f aca="false">I902</f>
        <v>0</v>
      </c>
      <c r="J984" s="5" t="n">
        <f aca="false">J902</f>
        <v>0</v>
      </c>
      <c r="K984" s="5" t="n">
        <f aca="false">K902</f>
        <v>0</v>
      </c>
      <c r="L984" s="7" t="n">
        <f aca="false">Zdroj!K888</f>
        <v>0</v>
      </c>
      <c r="M984" s="8" t="n">
        <f aca="false">1*L984/8</f>
        <v>0</v>
      </c>
      <c r="N984" s="3" t="n">
        <v>1</v>
      </c>
      <c r="O984" s="3" t="n">
        <v>0</v>
      </c>
      <c r="P984" s="8" t="n">
        <f aca="false">E984*M984</f>
        <v>0</v>
      </c>
      <c r="Q984" s="27" t="n">
        <f aca="false">Zdroj!L888</f>
        <v>0</v>
      </c>
      <c r="R984" s="25" t="n">
        <f aca="false">Zdroj!M888</f>
        <v>0</v>
      </c>
      <c r="S984" s="25" t="n">
        <f aca="false">Zdroj!N888</f>
        <v>0</v>
      </c>
      <c r="T984" s="25" t="n">
        <f aca="false">Zdroj!O888</f>
        <v>0</v>
      </c>
      <c r="U984" s="25" t="n">
        <f aca="false">Zdroj!P888</f>
        <v>0</v>
      </c>
      <c r="V984" s="28" t="n">
        <f aca="false">$N984*R984</f>
        <v>0</v>
      </c>
      <c r="W984" s="3" t="n">
        <v>0</v>
      </c>
      <c r="X984" s="28" t="n">
        <f aca="false">$N984*S984</f>
        <v>0</v>
      </c>
      <c r="Y984" s="28" t="n">
        <f aca="false">$N984*T984</f>
        <v>0</v>
      </c>
      <c r="Z984" s="28" t="n">
        <f aca="false">$N984*U984</f>
        <v>0</v>
      </c>
      <c r="AA984" s="3" t="n">
        <v>0</v>
      </c>
      <c r="AB984" s="28" t="n">
        <f aca="false">O984*L984*Q984*21.74</f>
        <v>0</v>
      </c>
      <c r="AC984" s="3" t="n">
        <v>0</v>
      </c>
      <c r="AD984" s="3" t="n">
        <v>0</v>
      </c>
      <c r="AE984" s="9" t="n">
        <f aca="false">SUM(V984:AD984)</f>
        <v>0</v>
      </c>
      <c r="AF984" s="3"/>
      <c r="AG984" s="3" t="n">
        <v>0</v>
      </c>
      <c r="AH984" s="3" t="n">
        <v>0</v>
      </c>
      <c r="AI984" s="9" t="n">
        <f aca="false">AE984-AG984</f>
        <v>0</v>
      </c>
      <c r="AJ984" s="9" t="n">
        <f aca="false">AF984-AH984</f>
        <v>0</v>
      </c>
      <c r="AK984" s="3"/>
      <c r="AL984" s="3"/>
      <c r="AM984" s="10"/>
      <c r="AN984" s="39"/>
      <c r="AO984" s="39"/>
      <c r="AP984" s="39"/>
    </row>
    <row r="985" s="32" customFormat="true" ht="11.25" hidden="false" customHeight="false" outlineLevel="1" collapsed="false">
      <c r="A985" s="31"/>
      <c r="B985" s="29"/>
      <c r="C985" s="30"/>
      <c r="D985" s="31" t="s">
        <v>58</v>
      </c>
      <c r="F985" s="30"/>
      <c r="G985" s="33"/>
      <c r="H985" s="33"/>
      <c r="I985" s="30"/>
      <c r="J985" s="30"/>
      <c r="K985" s="34"/>
      <c r="L985" s="35"/>
      <c r="M985" s="36"/>
      <c r="P985" s="36" t="n">
        <f aca="false">SUBTOTAL(9,P904:P984)/31</f>
        <v>2.42875</v>
      </c>
      <c r="Q985" s="35"/>
      <c r="V985" s="32" t="n">
        <f aca="false">SUBTOTAL(9,V904:V984)</f>
        <v>4</v>
      </c>
      <c r="W985" s="32" t="n">
        <f aca="false">SUBTOTAL(9,W904:W984)</f>
        <v>0</v>
      </c>
      <c r="X985" s="32" t="n">
        <f aca="false">SUBTOTAL(9,X904:X984)</f>
        <v>0</v>
      </c>
      <c r="Y985" s="32" t="n">
        <f aca="false">SUBTOTAL(9,Y904:Y984)</f>
        <v>0</v>
      </c>
      <c r="Z985" s="32" t="n">
        <f aca="false">SUBTOTAL(9,Z904:Z984)</f>
        <v>0</v>
      </c>
      <c r="AA985" s="32" t="n">
        <f aca="false">SUBTOTAL(9,AA904:AA984)</f>
        <v>0</v>
      </c>
      <c r="AB985" s="32" t="n">
        <f aca="false">SUBTOTAL(9,AB904:AB984)</f>
        <v>0</v>
      </c>
      <c r="AC985" s="32" t="n">
        <f aca="false">SUBTOTAL(9,AC904:AC984)</f>
        <v>0</v>
      </c>
      <c r="AD985" s="32" t="n">
        <f aca="false">SUBTOTAL(9,AD904:AD984)</f>
        <v>0</v>
      </c>
      <c r="AE985" s="32" t="n">
        <f aca="false">SUBTOTAL(9,AE904:AE984)</f>
        <v>4</v>
      </c>
      <c r="AF985" s="32" t="n">
        <f aca="false">SUBTOTAL(9,AF904:AF984)</f>
        <v>0</v>
      </c>
      <c r="AG985" s="32" t="n">
        <f aca="false">SUBTOTAL(9,AG904:AG984)</f>
        <v>0</v>
      </c>
      <c r="AH985" s="32" t="n">
        <f aca="false">SUBTOTAL(9,AH904:AH984)</f>
        <v>0</v>
      </c>
      <c r="AI985" s="32" t="n">
        <f aca="false">SUBTOTAL(9,AI904:AI984)</f>
        <v>4</v>
      </c>
      <c r="AJ985" s="32" t="n">
        <f aca="false">SUBTOTAL(9,AJ904:AJ984)</f>
        <v>0</v>
      </c>
      <c r="AK985" s="32" t="n">
        <f aca="false">SUBTOTAL(9,AK904:AK984)</f>
        <v>0</v>
      </c>
      <c r="AL985" s="32" t="n">
        <f aca="false">SUBTOTAL(9,AL904:AL984)</f>
        <v>0</v>
      </c>
      <c r="AM985" s="37" t="s">
        <v>47</v>
      </c>
      <c r="AN985" s="37"/>
      <c r="AO985" s="37" t="n">
        <f aca="false">AO903+AE985</f>
        <v>48</v>
      </c>
      <c r="AP985" s="37" t="n">
        <f aca="false">AP903+AG985</f>
        <v>0</v>
      </c>
      <c r="AQ985" s="32" t="n">
        <f aca="false">AQ903+AI985</f>
        <v>48</v>
      </c>
      <c r="AR985" s="32" t="n">
        <f aca="false">AR903+AJ985</f>
        <v>0</v>
      </c>
    </row>
    <row r="986" s="43" customFormat="true" ht="11.25" hidden="false" customHeight="false" outlineLevel="1" collapsed="false">
      <c r="A986" s="40" t="s">
        <v>59</v>
      </c>
      <c r="B986" s="41"/>
      <c r="C986" s="42"/>
      <c r="D986" s="40"/>
      <c r="F986" s="42"/>
      <c r="G986" s="44"/>
      <c r="H986" s="44"/>
      <c r="I986" s="42"/>
      <c r="J986" s="42"/>
      <c r="K986" s="45"/>
      <c r="L986" s="46"/>
      <c r="M986" s="47"/>
      <c r="P986" s="47" t="n">
        <f aca="false">SUBTOTAL(9,P2:P984)/365</f>
        <v>2.42875</v>
      </c>
      <c r="Q986" s="46"/>
      <c r="V986" s="43" t="n">
        <f aca="false">SUBTOTAL(9,V2:V984)</f>
        <v>48</v>
      </c>
      <c r="W986" s="43" t="n">
        <f aca="false">SUBTOTAL(9,W2:W984)</f>
        <v>0</v>
      </c>
      <c r="X986" s="43" t="n">
        <f aca="false">SUBTOTAL(9,X2:X984)</f>
        <v>0</v>
      </c>
      <c r="Y986" s="43" t="n">
        <f aca="false">SUBTOTAL(9,Y2:Y984)</f>
        <v>0</v>
      </c>
      <c r="Z986" s="43" t="n">
        <f aca="false">SUBTOTAL(9,Z2:Z984)</f>
        <v>0</v>
      </c>
      <c r="AA986" s="43" t="n">
        <f aca="false">SUBTOTAL(9,AA2:AA984)</f>
        <v>0</v>
      </c>
      <c r="AB986" s="43" t="n">
        <f aca="false">SUBTOTAL(9,AB2:AB984)</f>
        <v>0</v>
      </c>
      <c r="AC986" s="43" t="n">
        <f aca="false">SUBTOTAL(9,AC2:AC984)</f>
        <v>0</v>
      </c>
      <c r="AD986" s="43" t="n">
        <f aca="false">SUBTOTAL(9,AD2:AD984)</f>
        <v>0</v>
      </c>
      <c r="AE986" s="48" t="n">
        <f aca="false">SUBTOTAL(9,AE2:AE984)</f>
        <v>48</v>
      </c>
      <c r="AF986" s="43" t="n">
        <f aca="false">SUBTOTAL(9,AF2:AF984)</f>
        <v>0</v>
      </c>
      <c r="AG986" s="49" t="n">
        <f aca="false">SUBTOTAL(9,AG2:AG984)</f>
        <v>0</v>
      </c>
      <c r="AH986" s="43" t="n">
        <f aca="false">SUBTOTAL(9,AH2:AH984)</f>
        <v>0</v>
      </c>
      <c r="AI986" s="43" t="n">
        <f aca="false">SUBTOTAL(9,AI2:AI984)</f>
        <v>48</v>
      </c>
      <c r="AJ986" s="43" t="n">
        <f aca="false">SUBTOTAL(9,AJ2:AJ984)</f>
        <v>0</v>
      </c>
      <c r="AK986" s="43" t="n">
        <f aca="false">SUBTOTAL(9,AK2:AK984)</f>
        <v>0</v>
      </c>
      <c r="AL986" s="43" t="n">
        <f aca="false">SUBTOTAL(9,AL2:AL984)</f>
        <v>0</v>
      </c>
      <c r="AM986" s="50" t="s">
        <v>47</v>
      </c>
      <c r="AN986" s="51" t="s">
        <v>47</v>
      </c>
      <c r="AO986" s="51"/>
      <c r="AP986" s="51"/>
    </row>
  </sheetData>
  <autoFilter ref="A1:AN985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3.7"/>
    <col collapsed="false" customWidth="true" hidden="false" outlineLevel="0" max="2" min="2" style="52" width="5.85"/>
    <col collapsed="false" customWidth="true" hidden="false" outlineLevel="0" max="3" min="3" style="52" width="29.71"/>
    <col collapsed="false" customWidth="true" hidden="false" outlineLevel="0" max="4" min="4" style="52" width="4.14"/>
    <col collapsed="false" customWidth="true" hidden="false" outlineLevel="0" max="5" min="5" style="52" width="4.41"/>
    <col collapsed="false" customWidth="false" hidden="false" outlineLevel="0" max="7" min="6" style="52" width="9.14"/>
    <col collapsed="false" customWidth="true" hidden="false" outlineLevel="0" max="8" min="8" style="52" width="6.7"/>
    <col collapsed="false" customWidth="true" hidden="false" outlineLevel="0" max="9" min="9" style="52" width="4.14"/>
    <col collapsed="false" customWidth="true" hidden="false" outlineLevel="0" max="10" min="10" style="52" width="6.56"/>
    <col collapsed="false" customWidth="true" hidden="false" outlineLevel="0" max="11" min="11" style="52" width="4.85"/>
    <col collapsed="false" customWidth="true" hidden="false" outlineLevel="0" max="12" min="12" style="52" width="7.7"/>
    <col collapsed="false" customWidth="true" hidden="false" outlineLevel="0" max="16" min="13" style="52" width="5.85"/>
    <col collapsed="false" customWidth="true" hidden="false" outlineLevel="0" max="25" min="17" style="52" width="7.14"/>
    <col collapsed="false" customWidth="false" hidden="false" outlineLevel="0" max="257" min="26" style="52" width="9.14"/>
  </cols>
  <sheetData>
    <row r="1" customFormat="false" ht="11.25" hidden="false" customHeight="false" outlineLevel="0" collapsed="false">
      <c r="A1" s="53" t="s">
        <v>60</v>
      </c>
      <c r="B1" s="53" t="s">
        <v>61</v>
      </c>
      <c r="C1" s="53" t="s">
        <v>62</v>
      </c>
      <c r="D1" s="53" t="s">
        <v>63</v>
      </c>
      <c r="E1" s="53" t="s">
        <v>64</v>
      </c>
      <c r="F1" s="52" t="s">
        <v>65</v>
      </c>
      <c r="G1" s="52" t="s">
        <v>66</v>
      </c>
      <c r="H1" s="52" t="s">
        <v>67</v>
      </c>
      <c r="I1" s="53" t="s">
        <v>9</v>
      </c>
      <c r="J1" s="53" t="s">
        <v>68</v>
      </c>
      <c r="K1" s="54" t="s">
        <v>69</v>
      </c>
      <c r="L1" s="55" t="s">
        <v>70</v>
      </c>
      <c r="M1" s="53" t="s">
        <v>17</v>
      </c>
      <c r="N1" s="53" t="s">
        <v>18</v>
      </c>
      <c r="O1" s="53" t="s">
        <v>19</v>
      </c>
      <c r="P1" s="53" t="s">
        <v>20</v>
      </c>
      <c r="Q1" s="53" t="s">
        <v>21</v>
      </c>
      <c r="R1" s="53" t="s">
        <v>71</v>
      </c>
      <c r="S1" s="53" t="s">
        <v>23</v>
      </c>
      <c r="T1" s="53" t="s">
        <v>24</v>
      </c>
      <c r="U1" s="53" t="s">
        <v>25</v>
      </c>
      <c r="V1" s="53" t="s">
        <v>72</v>
      </c>
      <c r="W1" s="53" t="s">
        <v>73</v>
      </c>
      <c r="X1" s="53" t="s">
        <v>28</v>
      </c>
      <c r="Y1" s="53" t="s">
        <v>74</v>
      </c>
    </row>
    <row r="2" customFormat="false" ht="11.25" hidden="false" customHeight="false" outlineLevel="0" collapsed="false">
      <c r="A2" s="56" t="n">
        <v>1</v>
      </c>
      <c r="B2" s="56" t="s">
        <v>75</v>
      </c>
      <c r="C2" s="56" t="s">
        <v>76</v>
      </c>
      <c r="D2" s="56" t="n">
        <v>1</v>
      </c>
      <c r="E2" s="56" t="s">
        <v>77</v>
      </c>
      <c r="F2" s="57" t="n">
        <v>37104</v>
      </c>
      <c r="G2" s="58"/>
      <c r="H2" s="56" t="s">
        <v>78</v>
      </c>
      <c r="I2" s="56" t="s">
        <v>79</v>
      </c>
      <c r="J2" s="56" t="s">
        <v>80</v>
      </c>
      <c r="K2" s="59" t="n">
        <v>8</v>
      </c>
      <c r="L2" s="60" t="n">
        <v>143.45</v>
      </c>
      <c r="M2" s="56" t="n">
        <v>1</v>
      </c>
      <c r="N2" s="56"/>
      <c r="O2" s="56"/>
      <c r="P2" s="56"/>
      <c r="Q2" s="53"/>
      <c r="R2" s="53"/>
      <c r="S2" s="53"/>
      <c r="T2" s="53"/>
      <c r="U2" s="53"/>
      <c r="V2" s="53"/>
      <c r="W2" s="53"/>
      <c r="X2" s="53"/>
      <c r="Y2" s="53"/>
    </row>
    <row r="3" customFormat="false" ht="11.25" hidden="false" customHeight="false" outlineLevel="0" collapsed="false">
      <c r="A3" s="56" t="n">
        <v>2</v>
      </c>
      <c r="B3" s="56" t="s">
        <v>81</v>
      </c>
      <c r="C3" s="56" t="s">
        <v>82</v>
      </c>
      <c r="D3" s="56" t="n">
        <v>1</v>
      </c>
      <c r="E3" s="56" t="s">
        <v>77</v>
      </c>
      <c r="F3" s="57" t="n">
        <v>40799</v>
      </c>
      <c r="G3" s="57" t="n">
        <v>40847</v>
      </c>
      <c r="H3" s="56" t="s">
        <v>78</v>
      </c>
      <c r="I3" s="61" t="n">
        <v>205</v>
      </c>
      <c r="J3" s="56" t="s">
        <v>83</v>
      </c>
      <c r="K3" s="59" t="n">
        <v>3.43</v>
      </c>
      <c r="L3" s="60" t="n">
        <v>95.16</v>
      </c>
      <c r="M3" s="56" t="n">
        <v>1</v>
      </c>
      <c r="N3" s="56"/>
      <c r="O3" s="56"/>
      <c r="P3" s="56"/>
      <c r="Q3" s="53"/>
      <c r="R3" s="53"/>
      <c r="S3" s="53"/>
      <c r="T3" s="53"/>
      <c r="U3" s="53"/>
      <c r="V3" s="53"/>
      <c r="W3" s="53"/>
      <c r="X3" s="53"/>
      <c r="Y3" s="53"/>
    </row>
    <row r="4" customFormat="false" ht="11.25" hidden="false" customHeight="false" outlineLevel="0" collapsed="false">
      <c r="A4" s="56" t="n">
        <v>3</v>
      </c>
      <c r="B4" s="56" t="s">
        <v>84</v>
      </c>
      <c r="C4" s="56" t="s">
        <v>85</v>
      </c>
      <c r="D4" s="56" t="n">
        <v>1</v>
      </c>
      <c r="E4" s="56" t="s">
        <v>77</v>
      </c>
      <c r="F4" s="57" t="n">
        <v>40415</v>
      </c>
      <c r="G4" s="57" t="n">
        <v>41121</v>
      </c>
      <c r="H4" s="56" t="s">
        <v>78</v>
      </c>
      <c r="I4" s="56" t="s">
        <v>79</v>
      </c>
      <c r="J4" s="56" t="s">
        <v>80</v>
      </c>
      <c r="K4" s="59" t="n">
        <v>3.81</v>
      </c>
      <c r="L4" s="60" t="n">
        <v>118.89</v>
      </c>
      <c r="M4" s="56" t="n">
        <v>1</v>
      </c>
      <c r="N4" s="56"/>
      <c r="O4" s="56"/>
      <c r="P4" s="56"/>
      <c r="Q4" s="53"/>
      <c r="R4" s="53"/>
      <c r="S4" s="53"/>
      <c r="T4" s="53"/>
      <c r="U4" s="53"/>
      <c r="V4" s="53"/>
      <c r="W4" s="53"/>
      <c r="X4" s="53"/>
      <c r="Y4" s="53"/>
    </row>
    <row r="5" customFormat="false" ht="11.25" hidden="false" customHeight="false" outlineLevel="0" collapsed="false">
      <c r="A5" s="56" t="n">
        <v>4</v>
      </c>
      <c r="B5" s="56" t="s">
        <v>86</v>
      </c>
      <c r="C5" s="56" t="s">
        <v>87</v>
      </c>
      <c r="D5" s="56" t="n">
        <v>1</v>
      </c>
      <c r="E5" s="56" t="s">
        <v>77</v>
      </c>
      <c r="F5" s="57" t="n">
        <v>40848</v>
      </c>
      <c r="G5" s="57" t="n">
        <v>41090</v>
      </c>
      <c r="H5" s="56" t="s">
        <v>78</v>
      </c>
      <c r="I5" s="56" t="s">
        <v>79</v>
      </c>
      <c r="J5" s="56" t="s">
        <v>80</v>
      </c>
      <c r="K5" s="59" t="n">
        <v>4.19</v>
      </c>
      <c r="L5" s="60" t="n">
        <v>95.16</v>
      </c>
      <c r="M5" s="56" t="n">
        <v>1</v>
      </c>
      <c r="N5" s="56"/>
      <c r="O5" s="56"/>
      <c r="P5" s="56"/>
      <c r="Q5" s="53"/>
      <c r="R5" s="53"/>
      <c r="S5" s="53"/>
      <c r="T5" s="53"/>
      <c r="U5" s="53"/>
      <c r="V5" s="53"/>
      <c r="W5" s="53"/>
      <c r="X5" s="53"/>
      <c r="Y5" s="53"/>
    </row>
    <row r="6" customFormat="false" ht="11.25" hidden="false" customHeight="false" outlineLevel="0" collapsed="false">
      <c r="A6" s="56" t="n">
        <v>5</v>
      </c>
      <c r="B6" s="53" t="s">
        <v>88</v>
      </c>
      <c r="C6" s="53" t="s">
        <v>88</v>
      </c>
      <c r="D6" s="56" t="n">
        <v>1</v>
      </c>
      <c r="E6" s="53" t="s">
        <v>88</v>
      </c>
      <c r="F6" s="53" t="s">
        <v>88</v>
      </c>
      <c r="G6" s="53" t="s">
        <v>88</v>
      </c>
      <c r="H6" s="53" t="s">
        <v>88</v>
      </c>
      <c r="I6" s="53" t="s">
        <v>88</v>
      </c>
      <c r="J6" s="53" t="s">
        <v>88</v>
      </c>
      <c r="K6" s="54"/>
      <c r="L6" s="55"/>
      <c r="M6" s="56"/>
      <c r="N6" s="56"/>
      <c r="O6" s="56"/>
      <c r="P6" s="56"/>
      <c r="Q6" s="53"/>
      <c r="R6" s="53"/>
      <c r="S6" s="53"/>
      <c r="T6" s="53"/>
      <c r="U6" s="53"/>
      <c r="V6" s="53"/>
      <c r="W6" s="53"/>
      <c r="X6" s="53"/>
      <c r="Y6" s="53"/>
    </row>
    <row r="7" customFormat="false" ht="11.25" hidden="false" customHeight="false" outlineLevel="0" collapsed="false">
      <c r="A7" s="56" t="n">
        <v>6</v>
      </c>
      <c r="B7" s="53" t="s">
        <v>88</v>
      </c>
      <c r="C7" s="53" t="s">
        <v>88</v>
      </c>
      <c r="D7" s="56" t="n">
        <v>1</v>
      </c>
      <c r="E7" s="53" t="s">
        <v>88</v>
      </c>
      <c r="F7" s="53" t="s">
        <v>88</v>
      </c>
      <c r="G7" s="53" t="s">
        <v>88</v>
      </c>
      <c r="H7" s="53" t="s">
        <v>88</v>
      </c>
      <c r="I7" s="53" t="s">
        <v>88</v>
      </c>
      <c r="J7" s="53" t="s">
        <v>88</v>
      </c>
      <c r="K7" s="54"/>
      <c r="L7" s="55"/>
      <c r="M7" s="56"/>
      <c r="N7" s="56"/>
      <c r="O7" s="56"/>
      <c r="P7" s="56"/>
      <c r="Q7" s="53"/>
      <c r="R7" s="53"/>
      <c r="S7" s="53"/>
      <c r="T7" s="53"/>
      <c r="U7" s="53"/>
      <c r="V7" s="53"/>
      <c r="W7" s="53"/>
      <c r="X7" s="53"/>
      <c r="Y7" s="53"/>
    </row>
    <row r="8" customFormat="false" ht="11.25" hidden="false" customHeight="false" outlineLevel="0" collapsed="false">
      <c r="A8" s="56" t="n">
        <v>7</v>
      </c>
      <c r="B8" s="53" t="s">
        <v>88</v>
      </c>
      <c r="C8" s="53" t="s">
        <v>88</v>
      </c>
      <c r="D8" s="56" t="n">
        <v>1</v>
      </c>
      <c r="E8" s="53" t="s">
        <v>88</v>
      </c>
      <c r="F8" s="53" t="s">
        <v>88</v>
      </c>
      <c r="G8" s="53" t="s">
        <v>88</v>
      </c>
      <c r="H8" s="53" t="s">
        <v>88</v>
      </c>
      <c r="I8" s="53" t="s">
        <v>88</v>
      </c>
      <c r="J8" s="53" t="s">
        <v>88</v>
      </c>
      <c r="K8" s="54"/>
      <c r="L8" s="55"/>
      <c r="M8" s="56"/>
      <c r="N8" s="56"/>
      <c r="O8" s="56"/>
      <c r="P8" s="56"/>
      <c r="Q8" s="53"/>
      <c r="R8" s="53"/>
      <c r="S8" s="53"/>
      <c r="T8" s="53"/>
      <c r="U8" s="53"/>
      <c r="V8" s="53"/>
      <c r="W8" s="53"/>
      <c r="X8" s="53"/>
      <c r="Y8" s="53"/>
    </row>
    <row r="9" customFormat="false" ht="11.25" hidden="false" customHeight="false" outlineLevel="0" collapsed="false">
      <c r="A9" s="56" t="n">
        <v>8</v>
      </c>
      <c r="B9" s="53" t="s">
        <v>88</v>
      </c>
      <c r="C9" s="53" t="s">
        <v>88</v>
      </c>
      <c r="D9" s="56" t="n">
        <v>1</v>
      </c>
      <c r="E9" s="53" t="s">
        <v>88</v>
      </c>
      <c r="F9" s="53" t="s">
        <v>88</v>
      </c>
      <c r="G9" s="53" t="s">
        <v>88</v>
      </c>
      <c r="H9" s="53" t="s">
        <v>88</v>
      </c>
      <c r="I9" s="53" t="s">
        <v>88</v>
      </c>
      <c r="J9" s="53" t="s">
        <v>88</v>
      </c>
      <c r="K9" s="54"/>
      <c r="L9" s="55"/>
      <c r="M9" s="56"/>
      <c r="N9" s="56"/>
      <c r="O9" s="56"/>
      <c r="P9" s="56"/>
      <c r="Q9" s="53"/>
      <c r="R9" s="53"/>
      <c r="S9" s="53"/>
      <c r="T9" s="53"/>
      <c r="U9" s="53"/>
      <c r="V9" s="53"/>
      <c r="W9" s="53"/>
      <c r="X9" s="53"/>
      <c r="Y9" s="53"/>
    </row>
    <row r="10" customFormat="false" ht="11.25" hidden="false" customHeight="false" outlineLevel="0" collapsed="false">
      <c r="A10" s="56" t="n">
        <v>9</v>
      </c>
      <c r="B10" s="53" t="s">
        <v>88</v>
      </c>
      <c r="C10" s="53" t="s">
        <v>88</v>
      </c>
      <c r="D10" s="56" t="n">
        <v>1</v>
      </c>
      <c r="E10" s="53" t="s">
        <v>88</v>
      </c>
      <c r="F10" s="53" t="s">
        <v>88</v>
      </c>
      <c r="G10" s="53" t="s">
        <v>88</v>
      </c>
      <c r="H10" s="53" t="s">
        <v>88</v>
      </c>
      <c r="I10" s="53" t="s">
        <v>88</v>
      </c>
      <c r="J10" s="53" t="s">
        <v>88</v>
      </c>
      <c r="K10" s="54"/>
      <c r="L10" s="55"/>
      <c r="M10" s="56"/>
      <c r="N10" s="56"/>
      <c r="O10" s="56"/>
      <c r="P10" s="56"/>
      <c r="Q10" s="53"/>
      <c r="R10" s="53"/>
      <c r="S10" s="53"/>
      <c r="T10" s="53"/>
      <c r="U10" s="53"/>
      <c r="V10" s="53"/>
      <c r="W10" s="53"/>
      <c r="X10" s="53"/>
      <c r="Y10" s="53"/>
    </row>
    <row r="11" customFormat="false" ht="11.25" hidden="false" customHeight="false" outlineLevel="0" collapsed="false">
      <c r="A11" s="56" t="n">
        <v>10</v>
      </c>
      <c r="B11" s="53" t="s">
        <v>88</v>
      </c>
      <c r="C11" s="53" t="s">
        <v>88</v>
      </c>
      <c r="D11" s="56" t="n">
        <v>1</v>
      </c>
      <c r="E11" s="53" t="s">
        <v>88</v>
      </c>
      <c r="F11" s="53" t="s">
        <v>88</v>
      </c>
      <c r="G11" s="53" t="s">
        <v>88</v>
      </c>
      <c r="H11" s="53" t="s">
        <v>88</v>
      </c>
      <c r="I11" s="53" t="s">
        <v>88</v>
      </c>
      <c r="J11" s="53" t="s">
        <v>88</v>
      </c>
      <c r="K11" s="54"/>
      <c r="L11" s="55"/>
      <c r="M11" s="56"/>
      <c r="N11" s="56"/>
      <c r="O11" s="56"/>
      <c r="P11" s="56"/>
      <c r="Q11" s="53"/>
      <c r="R11" s="53"/>
      <c r="S11" s="53"/>
      <c r="T11" s="53"/>
      <c r="U11" s="53"/>
      <c r="V11" s="53"/>
      <c r="W11" s="53"/>
      <c r="X11" s="53"/>
      <c r="Y11" s="53"/>
    </row>
    <row r="12" customFormat="false" ht="11.25" hidden="false" customHeight="false" outlineLevel="0" collapsed="false">
      <c r="A12" s="56" t="n">
        <v>11</v>
      </c>
      <c r="B12" s="53" t="s">
        <v>88</v>
      </c>
      <c r="C12" s="53" t="s">
        <v>88</v>
      </c>
      <c r="D12" s="56" t="n">
        <v>1</v>
      </c>
      <c r="E12" s="53" t="s">
        <v>88</v>
      </c>
      <c r="F12" s="53" t="s">
        <v>88</v>
      </c>
      <c r="G12" s="53" t="s">
        <v>88</v>
      </c>
      <c r="H12" s="53" t="s">
        <v>88</v>
      </c>
      <c r="I12" s="53" t="s">
        <v>88</v>
      </c>
      <c r="J12" s="53" t="s">
        <v>88</v>
      </c>
      <c r="K12" s="54"/>
      <c r="L12" s="55"/>
      <c r="M12" s="56"/>
      <c r="N12" s="56"/>
      <c r="O12" s="56"/>
      <c r="P12" s="56"/>
      <c r="Q12" s="53"/>
      <c r="R12" s="53"/>
      <c r="S12" s="53"/>
      <c r="T12" s="53"/>
      <c r="U12" s="53"/>
      <c r="V12" s="53"/>
      <c r="W12" s="53"/>
      <c r="X12" s="53"/>
      <c r="Y12" s="53"/>
    </row>
    <row r="13" customFormat="false" ht="11.25" hidden="false" customHeight="false" outlineLevel="0" collapsed="false">
      <c r="A13" s="56" t="n">
        <v>12</v>
      </c>
      <c r="B13" s="53" t="s">
        <v>88</v>
      </c>
      <c r="C13" s="53" t="s">
        <v>88</v>
      </c>
      <c r="D13" s="56" t="n">
        <v>1</v>
      </c>
      <c r="E13" s="53" t="s">
        <v>88</v>
      </c>
      <c r="F13" s="53" t="s">
        <v>88</v>
      </c>
      <c r="G13" s="53" t="s">
        <v>88</v>
      </c>
      <c r="H13" s="53" t="s">
        <v>88</v>
      </c>
      <c r="I13" s="53" t="s">
        <v>88</v>
      </c>
      <c r="J13" s="53" t="s">
        <v>88</v>
      </c>
      <c r="K13" s="54"/>
      <c r="L13" s="55"/>
      <c r="M13" s="56"/>
      <c r="N13" s="56"/>
      <c r="O13" s="56"/>
      <c r="P13" s="56"/>
      <c r="Q13" s="53"/>
      <c r="R13" s="53"/>
      <c r="S13" s="53"/>
      <c r="T13" s="53"/>
      <c r="U13" s="53"/>
      <c r="V13" s="53"/>
      <c r="W13" s="53"/>
      <c r="X13" s="53"/>
      <c r="Y13" s="53"/>
    </row>
    <row r="14" customFormat="false" ht="11.25" hidden="false" customHeight="false" outlineLevel="0" collapsed="false">
      <c r="A14" s="56" t="n">
        <v>13</v>
      </c>
      <c r="B14" s="53" t="s">
        <v>88</v>
      </c>
      <c r="C14" s="53" t="s">
        <v>88</v>
      </c>
      <c r="D14" s="56" t="n">
        <v>1</v>
      </c>
      <c r="E14" s="53" t="s">
        <v>88</v>
      </c>
      <c r="F14" s="53" t="s">
        <v>88</v>
      </c>
      <c r="G14" s="53" t="s">
        <v>88</v>
      </c>
      <c r="H14" s="53" t="s">
        <v>88</v>
      </c>
      <c r="I14" s="53" t="s">
        <v>88</v>
      </c>
      <c r="J14" s="53" t="s">
        <v>88</v>
      </c>
      <c r="K14" s="54"/>
      <c r="L14" s="55"/>
      <c r="M14" s="56"/>
      <c r="N14" s="56"/>
      <c r="O14" s="56"/>
      <c r="P14" s="56"/>
      <c r="Q14" s="53"/>
      <c r="R14" s="53"/>
      <c r="S14" s="53"/>
      <c r="T14" s="53"/>
      <c r="U14" s="53"/>
      <c r="V14" s="53"/>
      <c r="W14" s="53"/>
      <c r="X14" s="53"/>
      <c r="Y14" s="53"/>
    </row>
    <row r="15" customFormat="false" ht="11.25" hidden="false" customHeight="false" outlineLevel="0" collapsed="false">
      <c r="A15" s="56" t="n">
        <v>14</v>
      </c>
      <c r="B15" s="53" t="s">
        <v>88</v>
      </c>
      <c r="C15" s="53" t="s">
        <v>88</v>
      </c>
      <c r="D15" s="56" t="n">
        <v>1</v>
      </c>
      <c r="E15" s="53" t="s">
        <v>88</v>
      </c>
      <c r="F15" s="53" t="s">
        <v>88</v>
      </c>
      <c r="G15" s="53" t="s">
        <v>88</v>
      </c>
      <c r="H15" s="53" t="s">
        <v>88</v>
      </c>
      <c r="I15" s="53" t="s">
        <v>88</v>
      </c>
      <c r="J15" s="53" t="s">
        <v>88</v>
      </c>
      <c r="K15" s="54"/>
      <c r="L15" s="55"/>
      <c r="M15" s="56"/>
      <c r="N15" s="56"/>
      <c r="O15" s="56"/>
      <c r="P15" s="56"/>
      <c r="Q15" s="53"/>
      <c r="R15" s="53"/>
      <c r="S15" s="53"/>
      <c r="T15" s="53"/>
      <c r="U15" s="53"/>
      <c r="V15" s="53"/>
      <c r="W15" s="53"/>
      <c r="X15" s="53"/>
      <c r="Y15" s="53"/>
    </row>
    <row r="16" customFormat="false" ht="11.25" hidden="false" customHeight="false" outlineLevel="0" collapsed="false">
      <c r="A16" s="56" t="n">
        <v>15</v>
      </c>
      <c r="B16" s="53" t="s">
        <v>88</v>
      </c>
      <c r="C16" s="53" t="s">
        <v>88</v>
      </c>
      <c r="D16" s="56" t="n">
        <v>1</v>
      </c>
      <c r="E16" s="53" t="s">
        <v>88</v>
      </c>
      <c r="F16" s="53" t="s">
        <v>88</v>
      </c>
      <c r="G16" s="53" t="s">
        <v>88</v>
      </c>
      <c r="H16" s="53" t="s">
        <v>88</v>
      </c>
      <c r="I16" s="53" t="s">
        <v>88</v>
      </c>
      <c r="J16" s="53" t="s">
        <v>88</v>
      </c>
      <c r="K16" s="54"/>
      <c r="L16" s="55"/>
      <c r="M16" s="56"/>
      <c r="N16" s="56"/>
      <c r="O16" s="56"/>
      <c r="P16" s="56"/>
      <c r="Q16" s="53"/>
      <c r="R16" s="53"/>
      <c r="S16" s="53"/>
      <c r="T16" s="53"/>
      <c r="U16" s="53"/>
      <c r="V16" s="53"/>
      <c r="W16" s="53"/>
      <c r="X16" s="53"/>
      <c r="Y16" s="53"/>
    </row>
    <row r="17" customFormat="false" ht="11.25" hidden="false" customHeight="false" outlineLevel="0" collapsed="false">
      <c r="A17" s="56" t="n">
        <v>16</v>
      </c>
      <c r="B17" s="53" t="s">
        <v>88</v>
      </c>
      <c r="C17" s="53" t="s">
        <v>88</v>
      </c>
      <c r="D17" s="56" t="n">
        <v>1</v>
      </c>
      <c r="E17" s="53" t="s">
        <v>88</v>
      </c>
      <c r="F17" s="53" t="s">
        <v>88</v>
      </c>
      <c r="G17" s="53" t="s">
        <v>88</v>
      </c>
      <c r="H17" s="53" t="s">
        <v>88</v>
      </c>
      <c r="I17" s="53" t="s">
        <v>88</v>
      </c>
      <c r="J17" s="53" t="s">
        <v>88</v>
      </c>
      <c r="K17" s="54"/>
      <c r="L17" s="55"/>
      <c r="M17" s="56"/>
      <c r="N17" s="56"/>
      <c r="O17" s="56"/>
      <c r="P17" s="56"/>
      <c r="Q17" s="53"/>
      <c r="R17" s="53"/>
      <c r="S17" s="53"/>
      <c r="T17" s="53"/>
      <c r="U17" s="53"/>
      <c r="V17" s="53"/>
      <c r="W17" s="53"/>
      <c r="X17" s="53"/>
      <c r="Y17" s="53"/>
    </row>
    <row r="18" customFormat="false" ht="11.25" hidden="false" customHeight="false" outlineLevel="0" collapsed="false">
      <c r="A18" s="56" t="n">
        <v>17</v>
      </c>
      <c r="B18" s="53" t="s">
        <v>88</v>
      </c>
      <c r="C18" s="53" t="s">
        <v>88</v>
      </c>
      <c r="D18" s="56" t="n">
        <v>1</v>
      </c>
      <c r="E18" s="53" t="s">
        <v>88</v>
      </c>
      <c r="F18" s="53" t="s">
        <v>88</v>
      </c>
      <c r="G18" s="53" t="s">
        <v>88</v>
      </c>
      <c r="H18" s="53" t="s">
        <v>88</v>
      </c>
      <c r="I18" s="53" t="s">
        <v>88</v>
      </c>
      <c r="J18" s="53" t="s">
        <v>88</v>
      </c>
      <c r="K18" s="54"/>
      <c r="L18" s="55"/>
      <c r="M18" s="56"/>
      <c r="N18" s="56"/>
      <c r="O18" s="56"/>
      <c r="P18" s="56"/>
      <c r="Q18" s="53"/>
      <c r="R18" s="53"/>
      <c r="S18" s="53"/>
      <c r="T18" s="53"/>
      <c r="U18" s="53"/>
      <c r="V18" s="53"/>
      <c r="W18" s="53"/>
      <c r="X18" s="53"/>
      <c r="Y18" s="53"/>
    </row>
    <row r="19" customFormat="false" ht="11.25" hidden="false" customHeight="false" outlineLevel="0" collapsed="false">
      <c r="A19" s="56" t="n">
        <v>18</v>
      </c>
      <c r="B19" s="53" t="s">
        <v>88</v>
      </c>
      <c r="C19" s="53" t="s">
        <v>88</v>
      </c>
      <c r="D19" s="56" t="n">
        <v>1</v>
      </c>
      <c r="E19" s="53" t="s">
        <v>88</v>
      </c>
      <c r="F19" s="53" t="s">
        <v>88</v>
      </c>
      <c r="G19" s="53" t="s">
        <v>88</v>
      </c>
      <c r="H19" s="53" t="s">
        <v>88</v>
      </c>
      <c r="I19" s="53" t="s">
        <v>88</v>
      </c>
      <c r="J19" s="53" t="s">
        <v>88</v>
      </c>
      <c r="K19" s="54"/>
      <c r="L19" s="55"/>
      <c r="M19" s="56"/>
      <c r="N19" s="56"/>
      <c r="O19" s="56"/>
      <c r="P19" s="56"/>
      <c r="Q19" s="53"/>
      <c r="R19" s="53"/>
      <c r="S19" s="53"/>
      <c r="T19" s="53"/>
      <c r="U19" s="53"/>
      <c r="V19" s="53"/>
      <c r="W19" s="53"/>
      <c r="X19" s="53"/>
      <c r="Y19" s="53"/>
    </row>
    <row r="20" customFormat="false" ht="11.25" hidden="false" customHeight="false" outlineLevel="0" collapsed="false">
      <c r="A20" s="56" t="n">
        <v>19</v>
      </c>
      <c r="B20" s="53" t="s">
        <v>88</v>
      </c>
      <c r="C20" s="53" t="s">
        <v>88</v>
      </c>
      <c r="D20" s="56" t="n">
        <v>1</v>
      </c>
      <c r="E20" s="53" t="s">
        <v>88</v>
      </c>
      <c r="F20" s="53" t="s">
        <v>88</v>
      </c>
      <c r="G20" s="53" t="s">
        <v>88</v>
      </c>
      <c r="H20" s="53" t="s">
        <v>88</v>
      </c>
      <c r="I20" s="53" t="s">
        <v>88</v>
      </c>
      <c r="J20" s="53" t="s">
        <v>88</v>
      </c>
      <c r="K20" s="54"/>
      <c r="L20" s="55"/>
      <c r="M20" s="56"/>
      <c r="N20" s="56"/>
      <c r="O20" s="56"/>
      <c r="P20" s="56"/>
      <c r="Q20" s="53"/>
      <c r="R20" s="53"/>
      <c r="S20" s="53"/>
      <c r="T20" s="53"/>
      <c r="U20" s="53"/>
      <c r="V20" s="53"/>
      <c r="W20" s="53"/>
      <c r="X20" s="53"/>
      <c r="Y20" s="53"/>
    </row>
    <row r="21" customFormat="false" ht="11.25" hidden="false" customHeight="false" outlineLevel="0" collapsed="false">
      <c r="A21" s="56" t="n">
        <v>20</v>
      </c>
      <c r="B21" s="53" t="s">
        <v>88</v>
      </c>
      <c r="C21" s="53" t="s">
        <v>88</v>
      </c>
      <c r="D21" s="56" t="n">
        <v>1</v>
      </c>
      <c r="E21" s="53" t="s">
        <v>88</v>
      </c>
      <c r="F21" s="53" t="s">
        <v>88</v>
      </c>
      <c r="G21" s="53" t="s">
        <v>88</v>
      </c>
      <c r="H21" s="53" t="s">
        <v>88</v>
      </c>
      <c r="I21" s="53" t="s">
        <v>88</v>
      </c>
      <c r="J21" s="53" t="s">
        <v>88</v>
      </c>
      <c r="K21" s="54"/>
      <c r="L21" s="55"/>
      <c r="M21" s="56"/>
      <c r="N21" s="56"/>
      <c r="O21" s="56"/>
      <c r="P21" s="56"/>
      <c r="Q21" s="53"/>
      <c r="R21" s="53"/>
      <c r="S21" s="53"/>
      <c r="T21" s="53"/>
      <c r="U21" s="53"/>
      <c r="V21" s="53"/>
      <c r="W21" s="53"/>
      <c r="X21" s="53"/>
      <c r="Y21" s="53"/>
    </row>
    <row r="22" customFormat="false" ht="11.25" hidden="false" customHeight="false" outlineLevel="0" collapsed="false">
      <c r="A22" s="56" t="n">
        <v>21</v>
      </c>
      <c r="B22" s="53" t="s">
        <v>88</v>
      </c>
      <c r="C22" s="53" t="s">
        <v>88</v>
      </c>
      <c r="D22" s="56" t="n">
        <v>1</v>
      </c>
      <c r="E22" s="53" t="s">
        <v>88</v>
      </c>
      <c r="F22" s="53" t="s">
        <v>88</v>
      </c>
      <c r="G22" s="53" t="s">
        <v>88</v>
      </c>
      <c r="H22" s="53" t="s">
        <v>88</v>
      </c>
      <c r="I22" s="53" t="s">
        <v>88</v>
      </c>
      <c r="J22" s="53" t="s">
        <v>88</v>
      </c>
      <c r="K22" s="54"/>
      <c r="L22" s="55"/>
      <c r="M22" s="56"/>
      <c r="N22" s="56"/>
      <c r="O22" s="56"/>
      <c r="P22" s="56"/>
      <c r="Q22" s="53"/>
      <c r="R22" s="53"/>
      <c r="S22" s="53"/>
      <c r="T22" s="53"/>
      <c r="U22" s="53"/>
      <c r="V22" s="53"/>
      <c r="W22" s="53"/>
      <c r="X22" s="53"/>
      <c r="Y22" s="53"/>
    </row>
    <row r="23" customFormat="false" ht="11.25" hidden="false" customHeight="false" outlineLevel="0" collapsed="false">
      <c r="A23" s="56" t="n">
        <v>22</v>
      </c>
      <c r="B23" s="53" t="s">
        <v>88</v>
      </c>
      <c r="C23" s="53" t="s">
        <v>88</v>
      </c>
      <c r="D23" s="56" t="n">
        <v>1</v>
      </c>
      <c r="E23" s="53" t="s">
        <v>88</v>
      </c>
      <c r="F23" s="53" t="s">
        <v>88</v>
      </c>
      <c r="G23" s="53" t="s">
        <v>88</v>
      </c>
      <c r="H23" s="53" t="s">
        <v>88</v>
      </c>
      <c r="I23" s="53" t="s">
        <v>88</v>
      </c>
      <c r="J23" s="53" t="s">
        <v>88</v>
      </c>
      <c r="K23" s="54"/>
      <c r="L23" s="55"/>
      <c r="M23" s="56"/>
      <c r="N23" s="56"/>
      <c r="O23" s="56"/>
      <c r="P23" s="56"/>
      <c r="Q23" s="53"/>
      <c r="R23" s="53"/>
      <c r="S23" s="53"/>
      <c r="T23" s="53"/>
      <c r="U23" s="53"/>
      <c r="V23" s="53"/>
      <c r="W23" s="53"/>
      <c r="X23" s="53"/>
      <c r="Y23" s="53"/>
    </row>
    <row r="24" customFormat="false" ht="11.25" hidden="false" customHeight="false" outlineLevel="0" collapsed="false">
      <c r="A24" s="56" t="n">
        <v>23</v>
      </c>
      <c r="B24" s="53" t="s">
        <v>88</v>
      </c>
      <c r="C24" s="53" t="s">
        <v>88</v>
      </c>
      <c r="D24" s="56" t="n">
        <v>1</v>
      </c>
      <c r="E24" s="53" t="s">
        <v>88</v>
      </c>
      <c r="F24" s="53" t="s">
        <v>88</v>
      </c>
      <c r="G24" s="53" t="s">
        <v>88</v>
      </c>
      <c r="H24" s="53" t="s">
        <v>88</v>
      </c>
      <c r="I24" s="53" t="s">
        <v>88</v>
      </c>
      <c r="J24" s="53" t="s">
        <v>88</v>
      </c>
      <c r="K24" s="54"/>
      <c r="L24" s="55"/>
      <c r="M24" s="56"/>
      <c r="N24" s="56"/>
      <c r="O24" s="56"/>
      <c r="P24" s="56"/>
      <c r="Q24" s="53"/>
      <c r="R24" s="53"/>
      <c r="S24" s="53"/>
      <c r="T24" s="53"/>
      <c r="U24" s="53"/>
      <c r="V24" s="53"/>
      <c r="W24" s="53"/>
      <c r="X24" s="53"/>
      <c r="Y24" s="53"/>
    </row>
    <row r="25" customFormat="false" ht="11.25" hidden="false" customHeight="false" outlineLevel="0" collapsed="false">
      <c r="A25" s="56" t="n">
        <v>24</v>
      </c>
      <c r="B25" s="53" t="s">
        <v>88</v>
      </c>
      <c r="C25" s="53" t="s">
        <v>88</v>
      </c>
      <c r="D25" s="56" t="n">
        <v>1</v>
      </c>
      <c r="E25" s="53" t="s">
        <v>88</v>
      </c>
      <c r="F25" s="53" t="s">
        <v>88</v>
      </c>
      <c r="G25" s="53" t="s">
        <v>88</v>
      </c>
      <c r="H25" s="53" t="s">
        <v>88</v>
      </c>
      <c r="I25" s="53" t="s">
        <v>88</v>
      </c>
      <c r="J25" s="53" t="s">
        <v>88</v>
      </c>
      <c r="K25" s="54"/>
      <c r="L25" s="55"/>
      <c r="M25" s="56"/>
      <c r="N25" s="56"/>
      <c r="O25" s="56"/>
      <c r="P25" s="56"/>
      <c r="Q25" s="53"/>
      <c r="R25" s="53"/>
      <c r="S25" s="53"/>
      <c r="T25" s="53"/>
      <c r="U25" s="53"/>
      <c r="V25" s="53"/>
      <c r="W25" s="53"/>
      <c r="X25" s="53"/>
      <c r="Y25" s="53"/>
    </row>
    <row r="26" customFormat="false" ht="11.25" hidden="false" customHeight="false" outlineLevel="0" collapsed="false">
      <c r="A26" s="56" t="n">
        <v>25</v>
      </c>
      <c r="B26" s="53" t="s">
        <v>88</v>
      </c>
      <c r="C26" s="53" t="s">
        <v>88</v>
      </c>
      <c r="D26" s="56" t="n">
        <v>1</v>
      </c>
      <c r="E26" s="53" t="s">
        <v>88</v>
      </c>
      <c r="F26" s="53" t="s">
        <v>88</v>
      </c>
      <c r="G26" s="53" t="s">
        <v>88</v>
      </c>
      <c r="H26" s="53" t="s">
        <v>88</v>
      </c>
      <c r="I26" s="53" t="s">
        <v>88</v>
      </c>
      <c r="J26" s="53" t="s">
        <v>88</v>
      </c>
      <c r="K26" s="54"/>
      <c r="L26" s="55"/>
      <c r="M26" s="56"/>
      <c r="N26" s="56"/>
      <c r="O26" s="56"/>
      <c r="P26" s="56"/>
      <c r="Q26" s="53"/>
      <c r="R26" s="53"/>
      <c r="S26" s="53"/>
      <c r="T26" s="53"/>
      <c r="U26" s="53"/>
      <c r="V26" s="53"/>
      <c r="W26" s="53"/>
      <c r="X26" s="53"/>
      <c r="Y26" s="53"/>
    </row>
    <row r="27" customFormat="false" ht="11.25" hidden="false" customHeight="false" outlineLevel="0" collapsed="false">
      <c r="A27" s="56" t="n">
        <v>26</v>
      </c>
      <c r="B27" s="53" t="s">
        <v>88</v>
      </c>
      <c r="C27" s="53" t="s">
        <v>88</v>
      </c>
      <c r="D27" s="56" t="n">
        <v>1</v>
      </c>
      <c r="E27" s="53" t="s">
        <v>88</v>
      </c>
      <c r="F27" s="53" t="s">
        <v>88</v>
      </c>
      <c r="G27" s="53" t="s">
        <v>88</v>
      </c>
      <c r="H27" s="53" t="s">
        <v>88</v>
      </c>
      <c r="I27" s="53" t="s">
        <v>88</v>
      </c>
      <c r="J27" s="53" t="s">
        <v>88</v>
      </c>
      <c r="K27" s="54"/>
      <c r="L27" s="55"/>
      <c r="M27" s="56"/>
      <c r="N27" s="56"/>
      <c r="O27" s="56"/>
      <c r="P27" s="56"/>
      <c r="Q27" s="53"/>
      <c r="R27" s="53"/>
      <c r="S27" s="53"/>
      <c r="T27" s="53"/>
      <c r="U27" s="53"/>
      <c r="V27" s="53"/>
      <c r="W27" s="53"/>
      <c r="X27" s="53"/>
      <c r="Y27" s="53"/>
    </row>
    <row r="28" customFormat="false" ht="11.25" hidden="false" customHeight="false" outlineLevel="0" collapsed="false">
      <c r="A28" s="56" t="n">
        <v>27</v>
      </c>
      <c r="B28" s="53" t="s">
        <v>88</v>
      </c>
      <c r="C28" s="53" t="s">
        <v>88</v>
      </c>
      <c r="D28" s="56" t="n">
        <v>1</v>
      </c>
      <c r="E28" s="53" t="s">
        <v>88</v>
      </c>
      <c r="F28" s="53" t="s">
        <v>88</v>
      </c>
      <c r="G28" s="53" t="s">
        <v>88</v>
      </c>
      <c r="H28" s="53" t="s">
        <v>88</v>
      </c>
      <c r="I28" s="53" t="s">
        <v>88</v>
      </c>
      <c r="J28" s="53" t="s">
        <v>88</v>
      </c>
      <c r="K28" s="54"/>
      <c r="L28" s="55"/>
      <c r="M28" s="56"/>
      <c r="N28" s="56"/>
      <c r="O28" s="56"/>
      <c r="P28" s="56"/>
      <c r="Q28" s="53"/>
      <c r="R28" s="53"/>
      <c r="S28" s="53"/>
      <c r="T28" s="53"/>
      <c r="U28" s="53"/>
      <c r="V28" s="53"/>
      <c r="W28" s="53"/>
      <c r="X28" s="53"/>
      <c r="Y28" s="53"/>
    </row>
    <row r="29" customFormat="false" ht="11.25" hidden="false" customHeight="false" outlineLevel="0" collapsed="false">
      <c r="A29" s="56" t="n">
        <v>28</v>
      </c>
      <c r="B29" s="53" t="s">
        <v>88</v>
      </c>
      <c r="C29" s="53" t="s">
        <v>88</v>
      </c>
      <c r="D29" s="56" t="n">
        <v>1</v>
      </c>
      <c r="E29" s="53" t="s">
        <v>88</v>
      </c>
      <c r="F29" s="53" t="s">
        <v>88</v>
      </c>
      <c r="G29" s="53" t="s">
        <v>88</v>
      </c>
      <c r="H29" s="53" t="s">
        <v>88</v>
      </c>
      <c r="I29" s="53" t="s">
        <v>88</v>
      </c>
      <c r="J29" s="53" t="s">
        <v>88</v>
      </c>
      <c r="K29" s="54"/>
      <c r="L29" s="55"/>
      <c r="M29" s="56"/>
      <c r="N29" s="56"/>
      <c r="O29" s="56"/>
      <c r="P29" s="56"/>
      <c r="Q29" s="53"/>
      <c r="R29" s="53"/>
      <c r="S29" s="53"/>
      <c r="T29" s="53"/>
      <c r="U29" s="53"/>
      <c r="V29" s="53"/>
      <c r="W29" s="53"/>
      <c r="X29" s="53"/>
      <c r="Y29" s="53"/>
    </row>
    <row r="30" customFormat="false" ht="11.25" hidden="false" customHeight="false" outlineLevel="0" collapsed="false">
      <c r="A30" s="56" t="n">
        <v>29</v>
      </c>
      <c r="B30" s="53" t="s">
        <v>88</v>
      </c>
      <c r="C30" s="53" t="s">
        <v>88</v>
      </c>
      <c r="D30" s="56" t="n">
        <v>1</v>
      </c>
      <c r="E30" s="53" t="s">
        <v>88</v>
      </c>
      <c r="F30" s="53" t="s">
        <v>88</v>
      </c>
      <c r="G30" s="53" t="s">
        <v>88</v>
      </c>
      <c r="H30" s="53" t="s">
        <v>88</v>
      </c>
      <c r="I30" s="53" t="s">
        <v>88</v>
      </c>
      <c r="J30" s="53" t="s">
        <v>88</v>
      </c>
      <c r="K30" s="54"/>
      <c r="L30" s="55"/>
      <c r="M30" s="56"/>
      <c r="N30" s="56"/>
      <c r="O30" s="56"/>
      <c r="P30" s="56"/>
      <c r="Q30" s="53"/>
      <c r="R30" s="53"/>
      <c r="S30" s="53"/>
      <c r="T30" s="53"/>
      <c r="U30" s="53"/>
      <c r="V30" s="53"/>
      <c r="W30" s="53"/>
      <c r="X30" s="53"/>
      <c r="Y30" s="53"/>
    </row>
    <row r="31" customFormat="false" ht="11.25" hidden="false" customHeight="false" outlineLevel="0" collapsed="false">
      <c r="A31" s="56" t="n">
        <v>30</v>
      </c>
      <c r="B31" s="53" t="s">
        <v>88</v>
      </c>
      <c r="C31" s="53" t="s">
        <v>88</v>
      </c>
      <c r="D31" s="56" t="n">
        <v>1</v>
      </c>
      <c r="E31" s="53" t="s">
        <v>88</v>
      </c>
      <c r="F31" s="53" t="s">
        <v>88</v>
      </c>
      <c r="G31" s="53" t="s">
        <v>88</v>
      </c>
      <c r="H31" s="53" t="s">
        <v>88</v>
      </c>
      <c r="I31" s="53" t="s">
        <v>88</v>
      </c>
      <c r="J31" s="53" t="s">
        <v>88</v>
      </c>
      <c r="K31" s="54"/>
      <c r="L31" s="55"/>
      <c r="M31" s="56"/>
      <c r="N31" s="56"/>
      <c r="O31" s="56"/>
      <c r="P31" s="56"/>
      <c r="Q31" s="53"/>
      <c r="R31" s="53"/>
      <c r="S31" s="53"/>
      <c r="T31" s="53"/>
      <c r="U31" s="53"/>
      <c r="V31" s="53"/>
      <c r="W31" s="53"/>
      <c r="X31" s="53"/>
      <c r="Y31" s="53"/>
    </row>
    <row r="32" customFormat="false" ht="11.25" hidden="false" customHeight="false" outlineLevel="0" collapsed="false">
      <c r="A32" s="56" t="n">
        <v>31</v>
      </c>
      <c r="B32" s="53" t="s">
        <v>88</v>
      </c>
      <c r="C32" s="53" t="s">
        <v>88</v>
      </c>
      <c r="D32" s="56" t="n">
        <v>1</v>
      </c>
      <c r="E32" s="53" t="s">
        <v>88</v>
      </c>
      <c r="F32" s="53" t="s">
        <v>88</v>
      </c>
      <c r="G32" s="53" t="s">
        <v>88</v>
      </c>
      <c r="H32" s="53" t="s">
        <v>88</v>
      </c>
      <c r="I32" s="53" t="s">
        <v>88</v>
      </c>
      <c r="J32" s="53" t="s">
        <v>88</v>
      </c>
      <c r="K32" s="54"/>
      <c r="L32" s="55"/>
      <c r="M32" s="56"/>
      <c r="N32" s="56"/>
      <c r="O32" s="56"/>
      <c r="P32" s="56"/>
      <c r="Q32" s="53"/>
      <c r="R32" s="53"/>
      <c r="S32" s="53"/>
      <c r="T32" s="53"/>
      <c r="U32" s="53"/>
      <c r="V32" s="53"/>
      <c r="W32" s="53"/>
      <c r="X32" s="53"/>
      <c r="Y32" s="53"/>
    </row>
    <row r="33" customFormat="false" ht="11.25" hidden="false" customHeight="false" outlineLevel="0" collapsed="false">
      <c r="A33" s="56" t="n">
        <v>32</v>
      </c>
      <c r="B33" s="53" t="s">
        <v>88</v>
      </c>
      <c r="C33" s="53" t="s">
        <v>88</v>
      </c>
      <c r="D33" s="56" t="n">
        <v>1</v>
      </c>
      <c r="E33" s="53" t="s">
        <v>88</v>
      </c>
      <c r="F33" s="53" t="s">
        <v>88</v>
      </c>
      <c r="G33" s="53" t="s">
        <v>88</v>
      </c>
      <c r="H33" s="53" t="s">
        <v>88</v>
      </c>
      <c r="I33" s="53" t="s">
        <v>88</v>
      </c>
      <c r="J33" s="53" t="s">
        <v>88</v>
      </c>
      <c r="K33" s="54"/>
      <c r="L33" s="55"/>
      <c r="M33" s="56"/>
      <c r="N33" s="56"/>
      <c r="O33" s="56"/>
      <c r="P33" s="56"/>
      <c r="Q33" s="53"/>
      <c r="R33" s="53"/>
      <c r="S33" s="53"/>
      <c r="T33" s="53"/>
      <c r="U33" s="53"/>
      <c r="V33" s="53"/>
      <c r="W33" s="53"/>
      <c r="X33" s="53"/>
      <c r="Y33" s="53"/>
    </row>
    <row r="34" customFormat="false" ht="11.25" hidden="false" customHeight="false" outlineLevel="0" collapsed="false">
      <c r="A34" s="56" t="n">
        <v>33</v>
      </c>
      <c r="B34" s="53" t="s">
        <v>88</v>
      </c>
      <c r="C34" s="53" t="s">
        <v>88</v>
      </c>
      <c r="D34" s="56" t="n">
        <v>1</v>
      </c>
      <c r="E34" s="53" t="s">
        <v>88</v>
      </c>
      <c r="F34" s="53" t="s">
        <v>88</v>
      </c>
      <c r="G34" s="53" t="s">
        <v>88</v>
      </c>
      <c r="H34" s="53" t="s">
        <v>88</v>
      </c>
      <c r="I34" s="53" t="s">
        <v>88</v>
      </c>
      <c r="J34" s="53" t="s">
        <v>88</v>
      </c>
      <c r="K34" s="54"/>
      <c r="L34" s="55"/>
      <c r="M34" s="56"/>
      <c r="N34" s="56"/>
      <c r="O34" s="56"/>
      <c r="P34" s="56"/>
      <c r="Q34" s="53"/>
      <c r="R34" s="53"/>
      <c r="S34" s="53"/>
      <c r="T34" s="53"/>
      <c r="U34" s="53"/>
      <c r="V34" s="53"/>
      <c r="W34" s="53"/>
      <c r="X34" s="53"/>
      <c r="Y34" s="53"/>
    </row>
    <row r="35" customFormat="false" ht="11.25" hidden="false" customHeight="false" outlineLevel="0" collapsed="false">
      <c r="A35" s="56" t="n">
        <v>34</v>
      </c>
      <c r="B35" s="53" t="s">
        <v>88</v>
      </c>
      <c r="C35" s="53" t="s">
        <v>88</v>
      </c>
      <c r="D35" s="56" t="n">
        <v>1</v>
      </c>
      <c r="E35" s="53" t="s">
        <v>88</v>
      </c>
      <c r="F35" s="53" t="s">
        <v>88</v>
      </c>
      <c r="G35" s="53" t="s">
        <v>88</v>
      </c>
      <c r="H35" s="53" t="s">
        <v>88</v>
      </c>
      <c r="I35" s="53" t="s">
        <v>88</v>
      </c>
      <c r="J35" s="53" t="s">
        <v>88</v>
      </c>
      <c r="K35" s="54"/>
      <c r="L35" s="55"/>
      <c r="M35" s="56"/>
      <c r="N35" s="56"/>
      <c r="O35" s="56"/>
      <c r="P35" s="56"/>
      <c r="Q35" s="53"/>
      <c r="R35" s="53"/>
      <c r="S35" s="53"/>
      <c r="T35" s="53"/>
      <c r="U35" s="53"/>
      <c r="V35" s="53"/>
      <c r="W35" s="53"/>
      <c r="X35" s="53"/>
      <c r="Y35" s="53"/>
    </row>
    <row r="36" customFormat="false" ht="11.25" hidden="false" customHeight="false" outlineLevel="0" collapsed="false">
      <c r="A36" s="56" t="n">
        <v>35</v>
      </c>
      <c r="B36" s="53" t="s">
        <v>88</v>
      </c>
      <c r="C36" s="53" t="s">
        <v>88</v>
      </c>
      <c r="D36" s="56" t="n">
        <v>1</v>
      </c>
      <c r="E36" s="53" t="s">
        <v>88</v>
      </c>
      <c r="F36" s="53" t="s">
        <v>88</v>
      </c>
      <c r="G36" s="53" t="s">
        <v>88</v>
      </c>
      <c r="H36" s="53" t="s">
        <v>88</v>
      </c>
      <c r="I36" s="53" t="s">
        <v>88</v>
      </c>
      <c r="J36" s="53" t="s">
        <v>88</v>
      </c>
      <c r="K36" s="54"/>
      <c r="L36" s="55"/>
      <c r="M36" s="56"/>
      <c r="N36" s="56"/>
      <c r="O36" s="56"/>
      <c r="P36" s="56"/>
      <c r="Q36" s="53"/>
      <c r="R36" s="53"/>
      <c r="S36" s="53"/>
      <c r="T36" s="53"/>
      <c r="U36" s="53"/>
      <c r="V36" s="53"/>
      <c r="W36" s="53"/>
      <c r="X36" s="53"/>
      <c r="Y36" s="53"/>
    </row>
    <row r="37" customFormat="false" ht="11.25" hidden="false" customHeight="false" outlineLevel="0" collapsed="false">
      <c r="A37" s="56" t="n">
        <v>36</v>
      </c>
      <c r="B37" s="53" t="s">
        <v>88</v>
      </c>
      <c r="C37" s="53" t="s">
        <v>88</v>
      </c>
      <c r="D37" s="56" t="n">
        <v>1</v>
      </c>
      <c r="E37" s="53" t="s">
        <v>88</v>
      </c>
      <c r="F37" s="53" t="s">
        <v>88</v>
      </c>
      <c r="G37" s="53" t="s">
        <v>88</v>
      </c>
      <c r="H37" s="53" t="s">
        <v>88</v>
      </c>
      <c r="I37" s="53" t="s">
        <v>88</v>
      </c>
      <c r="J37" s="53" t="s">
        <v>88</v>
      </c>
      <c r="K37" s="54"/>
      <c r="L37" s="55"/>
      <c r="M37" s="56"/>
      <c r="N37" s="56"/>
      <c r="O37" s="56"/>
      <c r="P37" s="56"/>
      <c r="Q37" s="53"/>
      <c r="R37" s="53"/>
      <c r="S37" s="53"/>
      <c r="T37" s="53"/>
      <c r="U37" s="53"/>
      <c r="V37" s="53"/>
      <c r="W37" s="53"/>
      <c r="X37" s="53"/>
      <c r="Y37" s="53"/>
    </row>
    <row r="38" customFormat="false" ht="11.25" hidden="false" customHeight="false" outlineLevel="0" collapsed="false">
      <c r="A38" s="56" t="n">
        <v>37</v>
      </c>
      <c r="B38" s="53" t="s">
        <v>88</v>
      </c>
      <c r="C38" s="53" t="s">
        <v>88</v>
      </c>
      <c r="D38" s="56" t="n">
        <v>1</v>
      </c>
      <c r="E38" s="53" t="s">
        <v>88</v>
      </c>
      <c r="F38" s="53" t="s">
        <v>88</v>
      </c>
      <c r="G38" s="53" t="s">
        <v>88</v>
      </c>
      <c r="H38" s="53" t="s">
        <v>88</v>
      </c>
      <c r="I38" s="53" t="s">
        <v>88</v>
      </c>
      <c r="J38" s="53" t="s">
        <v>88</v>
      </c>
      <c r="K38" s="54"/>
      <c r="L38" s="55"/>
      <c r="M38" s="56"/>
      <c r="N38" s="56"/>
      <c r="O38" s="56"/>
      <c r="P38" s="56"/>
      <c r="Q38" s="53"/>
      <c r="R38" s="53"/>
      <c r="S38" s="53"/>
      <c r="T38" s="53"/>
      <c r="U38" s="53"/>
      <c r="V38" s="53"/>
      <c r="W38" s="53"/>
      <c r="X38" s="53"/>
      <c r="Y38" s="53"/>
    </row>
    <row r="39" customFormat="false" ht="11.25" hidden="false" customHeight="false" outlineLevel="0" collapsed="false">
      <c r="A39" s="56" t="n">
        <v>38</v>
      </c>
      <c r="B39" s="53" t="s">
        <v>88</v>
      </c>
      <c r="C39" s="53" t="s">
        <v>88</v>
      </c>
      <c r="D39" s="56" t="n">
        <v>1</v>
      </c>
      <c r="E39" s="53" t="s">
        <v>88</v>
      </c>
      <c r="F39" s="53" t="s">
        <v>88</v>
      </c>
      <c r="G39" s="53" t="s">
        <v>88</v>
      </c>
      <c r="H39" s="53" t="s">
        <v>88</v>
      </c>
      <c r="I39" s="53" t="s">
        <v>88</v>
      </c>
      <c r="J39" s="53" t="s">
        <v>88</v>
      </c>
      <c r="K39" s="54"/>
      <c r="L39" s="55"/>
      <c r="M39" s="56"/>
      <c r="N39" s="56"/>
      <c r="O39" s="56"/>
      <c r="P39" s="56"/>
      <c r="Q39" s="53"/>
      <c r="R39" s="53"/>
      <c r="S39" s="53"/>
      <c r="T39" s="53"/>
      <c r="U39" s="53"/>
      <c r="V39" s="53"/>
      <c r="W39" s="53"/>
      <c r="X39" s="53"/>
      <c r="Y39" s="53"/>
    </row>
    <row r="40" customFormat="false" ht="11.25" hidden="false" customHeight="false" outlineLevel="0" collapsed="false">
      <c r="A40" s="56" t="n">
        <v>39</v>
      </c>
      <c r="B40" s="53" t="s">
        <v>88</v>
      </c>
      <c r="C40" s="53" t="s">
        <v>88</v>
      </c>
      <c r="D40" s="56" t="n">
        <v>1</v>
      </c>
      <c r="E40" s="53" t="s">
        <v>88</v>
      </c>
      <c r="F40" s="53" t="s">
        <v>88</v>
      </c>
      <c r="G40" s="53" t="s">
        <v>88</v>
      </c>
      <c r="H40" s="53" t="s">
        <v>88</v>
      </c>
      <c r="I40" s="53" t="s">
        <v>88</v>
      </c>
      <c r="J40" s="53" t="s">
        <v>88</v>
      </c>
      <c r="K40" s="54"/>
      <c r="L40" s="55"/>
      <c r="M40" s="56"/>
      <c r="N40" s="56"/>
      <c r="O40" s="56"/>
      <c r="P40" s="56"/>
      <c r="Q40" s="53"/>
      <c r="R40" s="53"/>
      <c r="S40" s="53"/>
      <c r="T40" s="53"/>
      <c r="U40" s="53"/>
      <c r="V40" s="53"/>
      <c r="W40" s="53"/>
      <c r="X40" s="53"/>
      <c r="Y40" s="53"/>
    </row>
    <row r="41" customFormat="false" ht="11.25" hidden="false" customHeight="false" outlineLevel="0" collapsed="false">
      <c r="A41" s="53" t="n">
        <v>40</v>
      </c>
      <c r="B41" s="53" t="s">
        <v>88</v>
      </c>
      <c r="C41" s="53" t="s">
        <v>88</v>
      </c>
      <c r="D41" s="56" t="n">
        <v>1</v>
      </c>
      <c r="E41" s="53" t="s">
        <v>88</v>
      </c>
      <c r="F41" s="53" t="s">
        <v>88</v>
      </c>
      <c r="G41" s="53" t="s">
        <v>88</v>
      </c>
      <c r="H41" s="53" t="s">
        <v>88</v>
      </c>
      <c r="I41" s="53" t="s">
        <v>88</v>
      </c>
      <c r="J41" s="53" t="s">
        <v>88</v>
      </c>
      <c r="K41" s="54"/>
      <c r="L41" s="55"/>
      <c r="M41" s="56"/>
      <c r="N41" s="56"/>
      <c r="O41" s="56"/>
      <c r="P41" s="56"/>
      <c r="Q41" s="53"/>
      <c r="R41" s="53"/>
      <c r="S41" s="53"/>
      <c r="T41" s="53"/>
      <c r="U41" s="53"/>
      <c r="V41" s="53"/>
      <c r="W41" s="53"/>
      <c r="X41" s="53"/>
      <c r="Y41" s="53"/>
    </row>
    <row r="42" customFormat="false" ht="11.25" hidden="false" customHeight="false" outlineLevel="0" collapsed="false">
      <c r="A42" s="53" t="n">
        <v>41</v>
      </c>
      <c r="B42" s="53" t="s">
        <v>88</v>
      </c>
      <c r="C42" s="53" t="s">
        <v>88</v>
      </c>
      <c r="D42" s="56" t="n">
        <v>1</v>
      </c>
      <c r="E42" s="53" t="s">
        <v>88</v>
      </c>
      <c r="F42" s="53" t="s">
        <v>88</v>
      </c>
      <c r="G42" s="53" t="s">
        <v>88</v>
      </c>
      <c r="H42" s="53" t="s">
        <v>88</v>
      </c>
      <c r="I42" s="53" t="s">
        <v>88</v>
      </c>
      <c r="J42" s="53" t="s">
        <v>88</v>
      </c>
      <c r="K42" s="54"/>
      <c r="L42" s="55"/>
      <c r="M42" s="56"/>
      <c r="N42" s="56"/>
      <c r="O42" s="56"/>
      <c r="P42" s="56"/>
      <c r="Q42" s="53"/>
      <c r="R42" s="53"/>
      <c r="S42" s="53"/>
      <c r="T42" s="53"/>
      <c r="U42" s="53"/>
      <c r="V42" s="53"/>
      <c r="W42" s="53"/>
      <c r="X42" s="53"/>
      <c r="Y42" s="53"/>
    </row>
    <row r="43" customFormat="false" ht="11.25" hidden="false" customHeight="false" outlineLevel="0" collapsed="false">
      <c r="A43" s="53" t="n">
        <v>42</v>
      </c>
      <c r="B43" s="53" t="s">
        <v>88</v>
      </c>
      <c r="C43" s="53" t="s">
        <v>88</v>
      </c>
      <c r="D43" s="56" t="n">
        <v>1</v>
      </c>
      <c r="E43" s="53" t="s">
        <v>88</v>
      </c>
      <c r="F43" s="53" t="s">
        <v>88</v>
      </c>
      <c r="G43" s="53" t="s">
        <v>88</v>
      </c>
      <c r="H43" s="53" t="s">
        <v>88</v>
      </c>
      <c r="I43" s="53" t="s">
        <v>88</v>
      </c>
      <c r="J43" s="53" t="s">
        <v>88</v>
      </c>
      <c r="K43" s="54"/>
      <c r="L43" s="55"/>
      <c r="M43" s="56"/>
      <c r="N43" s="56"/>
      <c r="O43" s="56"/>
      <c r="P43" s="56"/>
      <c r="Q43" s="53"/>
      <c r="R43" s="53"/>
      <c r="S43" s="53"/>
      <c r="T43" s="53"/>
      <c r="U43" s="53"/>
      <c r="V43" s="53"/>
      <c r="W43" s="53"/>
      <c r="X43" s="53"/>
      <c r="Y43" s="53"/>
    </row>
    <row r="44" customFormat="false" ht="11.25" hidden="false" customHeight="false" outlineLevel="0" collapsed="false">
      <c r="A44" s="53" t="n">
        <v>43</v>
      </c>
      <c r="B44" s="53" t="s">
        <v>88</v>
      </c>
      <c r="C44" s="53" t="s">
        <v>88</v>
      </c>
      <c r="D44" s="56" t="n">
        <v>1</v>
      </c>
      <c r="E44" s="53" t="s">
        <v>88</v>
      </c>
      <c r="F44" s="53" t="s">
        <v>88</v>
      </c>
      <c r="G44" s="53" t="s">
        <v>88</v>
      </c>
      <c r="H44" s="53" t="s">
        <v>88</v>
      </c>
      <c r="I44" s="53" t="s">
        <v>88</v>
      </c>
      <c r="J44" s="53" t="s">
        <v>88</v>
      </c>
      <c r="K44" s="54"/>
      <c r="L44" s="55"/>
      <c r="M44" s="56"/>
      <c r="N44" s="56"/>
      <c r="O44" s="56"/>
      <c r="P44" s="56"/>
      <c r="Q44" s="53"/>
      <c r="R44" s="53"/>
      <c r="S44" s="53"/>
      <c r="T44" s="53"/>
      <c r="U44" s="53"/>
      <c r="V44" s="53"/>
      <c r="W44" s="53"/>
      <c r="X44" s="53"/>
      <c r="Y44" s="53"/>
    </row>
    <row r="45" customFormat="false" ht="11.25" hidden="false" customHeight="false" outlineLevel="0" collapsed="false">
      <c r="A45" s="53" t="n">
        <v>44</v>
      </c>
      <c r="B45" s="53" t="s">
        <v>88</v>
      </c>
      <c r="C45" s="53" t="s">
        <v>88</v>
      </c>
      <c r="D45" s="56" t="n">
        <v>1</v>
      </c>
      <c r="E45" s="53" t="s">
        <v>88</v>
      </c>
      <c r="F45" s="53" t="s">
        <v>88</v>
      </c>
      <c r="G45" s="53" t="s">
        <v>88</v>
      </c>
      <c r="H45" s="53" t="s">
        <v>88</v>
      </c>
      <c r="I45" s="53" t="s">
        <v>88</v>
      </c>
      <c r="J45" s="53" t="s">
        <v>88</v>
      </c>
      <c r="K45" s="54"/>
      <c r="L45" s="55"/>
      <c r="M45" s="56"/>
      <c r="N45" s="56"/>
      <c r="O45" s="56"/>
      <c r="P45" s="56"/>
      <c r="Q45" s="53"/>
      <c r="R45" s="53"/>
      <c r="S45" s="53"/>
      <c r="T45" s="53"/>
      <c r="U45" s="53"/>
      <c r="V45" s="53"/>
      <c r="W45" s="53"/>
      <c r="X45" s="53"/>
      <c r="Y45" s="53"/>
    </row>
    <row r="46" customFormat="false" ht="11.25" hidden="false" customHeight="false" outlineLevel="0" collapsed="false">
      <c r="A46" s="53" t="n">
        <v>45</v>
      </c>
      <c r="B46" s="53" t="s">
        <v>88</v>
      </c>
      <c r="C46" s="53" t="s">
        <v>88</v>
      </c>
      <c r="D46" s="56" t="n">
        <v>1</v>
      </c>
      <c r="E46" s="53" t="s">
        <v>88</v>
      </c>
      <c r="F46" s="53" t="s">
        <v>88</v>
      </c>
      <c r="G46" s="53" t="s">
        <v>88</v>
      </c>
      <c r="H46" s="53" t="s">
        <v>88</v>
      </c>
      <c r="I46" s="53" t="s">
        <v>88</v>
      </c>
      <c r="J46" s="53" t="s">
        <v>88</v>
      </c>
      <c r="K46" s="54"/>
      <c r="L46" s="55"/>
      <c r="M46" s="56"/>
      <c r="N46" s="56"/>
      <c r="O46" s="56"/>
      <c r="P46" s="56"/>
      <c r="Q46" s="53"/>
      <c r="R46" s="53"/>
      <c r="S46" s="53"/>
      <c r="T46" s="53"/>
      <c r="U46" s="53"/>
      <c r="V46" s="53"/>
      <c r="W46" s="53"/>
      <c r="X46" s="53"/>
      <c r="Y46" s="53"/>
    </row>
    <row r="47" customFormat="false" ht="11.25" hidden="false" customHeight="false" outlineLevel="0" collapsed="false">
      <c r="A47" s="53" t="n">
        <v>46</v>
      </c>
      <c r="B47" s="53" t="s">
        <v>88</v>
      </c>
      <c r="C47" s="53" t="s">
        <v>88</v>
      </c>
      <c r="D47" s="56" t="n">
        <v>1</v>
      </c>
      <c r="E47" s="53" t="s">
        <v>88</v>
      </c>
      <c r="F47" s="53" t="s">
        <v>88</v>
      </c>
      <c r="G47" s="53" t="s">
        <v>88</v>
      </c>
      <c r="H47" s="53" t="s">
        <v>88</v>
      </c>
      <c r="I47" s="53" t="s">
        <v>88</v>
      </c>
      <c r="J47" s="53" t="s">
        <v>88</v>
      </c>
      <c r="K47" s="54"/>
      <c r="L47" s="55"/>
      <c r="M47" s="56"/>
      <c r="N47" s="56"/>
      <c r="O47" s="56"/>
      <c r="P47" s="56"/>
      <c r="Q47" s="53"/>
      <c r="R47" s="53"/>
      <c r="S47" s="53"/>
      <c r="T47" s="53"/>
      <c r="U47" s="53"/>
      <c r="V47" s="53"/>
      <c r="W47" s="53"/>
      <c r="X47" s="53"/>
      <c r="Y47" s="53"/>
    </row>
    <row r="48" customFormat="false" ht="11.25" hidden="false" customHeight="false" outlineLevel="0" collapsed="false">
      <c r="A48" s="53" t="n">
        <v>47</v>
      </c>
      <c r="B48" s="53" t="s">
        <v>88</v>
      </c>
      <c r="C48" s="53" t="s">
        <v>88</v>
      </c>
      <c r="D48" s="56" t="n">
        <v>1</v>
      </c>
      <c r="E48" s="53" t="s">
        <v>88</v>
      </c>
      <c r="F48" s="53" t="s">
        <v>88</v>
      </c>
      <c r="G48" s="53" t="s">
        <v>88</v>
      </c>
      <c r="H48" s="53" t="s">
        <v>88</v>
      </c>
      <c r="I48" s="53" t="s">
        <v>88</v>
      </c>
      <c r="J48" s="53" t="s">
        <v>88</v>
      </c>
      <c r="K48" s="54"/>
      <c r="L48" s="55"/>
      <c r="M48" s="56"/>
      <c r="N48" s="56"/>
      <c r="O48" s="56"/>
      <c r="P48" s="56"/>
      <c r="Q48" s="53"/>
      <c r="R48" s="53"/>
      <c r="S48" s="53"/>
      <c r="T48" s="53"/>
      <c r="U48" s="53"/>
      <c r="V48" s="53"/>
      <c r="W48" s="53"/>
      <c r="X48" s="53"/>
      <c r="Y48" s="53"/>
    </row>
    <row r="49" customFormat="false" ht="11.25" hidden="false" customHeight="false" outlineLevel="0" collapsed="false">
      <c r="A49" s="53" t="n">
        <v>48</v>
      </c>
      <c r="B49" s="53" t="s">
        <v>88</v>
      </c>
      <c r="C49" s="53" t="s">
        <v>88</v>
      </c>
      <c r="D49" s="56" t="n">
        <v>1</v>
      </c>
      <c r="E49" s="53" t="s">
        <v>88</v>
      </c>
      <c r="F49" s="53" t="s">
        <v>88</v>
      </c>
      <c r="G49" s="53" t="s">
        <v>88</v>
      </c>
      <c r="H49" s="53" t="s">
        <v>88</v>
      </c>
      <c r="I49" s="53" t="s">
        <v>88</v>
      </c>
      <c r="J49" s="53" t="s">
        <v>88</v>
      </c>
      <c r="K49" s="54"/>
      <c r="L49" s="55"/>
      <c r="M49" s="56"/>
      <c r="N49" s="56"/>
      <c r="O49" s="56"/>
      <c r="P49" s="56"/>
      <c r="Q49" s="53"/>
      <c r="R49" s="53"/>
      <c r="S49" s="53"/>
      <c r="T49" s="53"/>
      <c r="U49" s="53"/>
      <c r="V49" s="53"/>
      <c r="W49" s="53"/>
      <c r="X49" s="53"/>
      <c r="Y49" s="53"/>
    </row>
    <row r="50" customFormat="false" ht="11.25" hidden="false" customHeight="false" outlineLevel="0" collapsed="false">
      <c r="A50" s="53" t="n">
        <v>49</v>
      </c>
      <c r="B50" s="53" t="s">
        <v>88</v>
      </c>
      <c r="C50" s="53" t="s">
        <v>88</v>
      </c>
      <c r="D50" s="56" t="n">
        <v>1</v>
      </c>
      <c r="E50" s="53" t="s">
        <v>88</v>
      </c>
      <c r="F50" s="53" t="s">
        <v>88</v>
      </c>
      <c r="G50" s="53" t="s">
        <v>88</v>
      </c>
      <c r="H50" s="53" t="s">
        <v>88</v>
      </c>
      <c r="I50" s="53" t="s">
        <v>88</v>
      </c>
      <c r="J50" s="53" t="s">
        <v>88</v>
      </c>
      <c r="K50" s="54"/>
      <c r="L50" s="55"/>
      <c r="M50" s="56"/>
      <c r="N50" s="56"/>
      <c r="O50" s="56"/>
      <c r="P50" s="56"/>
      <c r="Q50" s="53"/>
      <c r="R50" s="53"/>
      <c r="S50" s="53"/>
      <c r="T50" s="53"/>
      <c r="U50" s="53"/>
      <c r="V50" s="53"/>
      <c r="W50" s="53"/>
      <c r="X50" s="53"/>
      <c r="Y50" s="53"/>
    </row>
    <row r="51" customFormat="false" ht="11.25" hidden="false" customHeight="false" outlineLevel="0" collapsed="false">
      <c r="A51" s="53" t="n">
        <v>50</v>
      </c>
      <c r="B51" s="53" t="s">
        <v>88</v>
      </c>
      <c r="C51" s="53" t="s">
        <v>88</v>
      </c>
      <c r="D51" s="56" t="n">
        <v>1</v>
      </c>
      <c r="E51" s="53" t="s">
        <v>88</v>
      </c>
      <c r="F51" s="53" t="s">
        <v>88</v>
      </c>
      <c r="G51" s="53" t="s">
        <v>88</v>
      </c>
      <c r="H51" s="53" t="s">
        <v>88</v>
      </c>
      <c r="I51" s="53" t="s">
        <v>88</v>
      </c>
      <c r="J51" s="53" t="s">
        <v>88</v>
      </c>
      <c r="K51" s="54"/>
      <c r="L51" s="55"/>
      <c r="M51" s="56"/>
      <c r="N51" s="56"/>
      <c r="O51" s="56"/>
      <c r="P51" s="56"/>
      <c r="Q51" s="53"/>
      <c r="R51" s="53"/>
      <c r="S51" s="53"/>
      <c r="T51" s="53"/>
      <c r="U51" s="53"/>
      <c r="V51" s="53"/>
      <c r="W51" s="53"/>
      <c r="X51" s="53"/>
      <c r="Y51" s="53"/>
    </row>
    <row r="52" customFormat="false" ht="11.25" hidden="false" customHeight="false" outlineLevel="0" collapsed="false">
      <c r="A52" s="53" t="n">
        <v>51</v>
      </c>
      <c r="B52" s="53" t="s">
        <v>88</v>
      </c>
      <c r="C52" s="53" t="s">
        <v>88</v>
      </c>
      <c r="D52" s="56" t="n">
        <v>1</v>
      </c>
      <c r="E52" s="53" t="s">
        <v>88</v>
      </c>
      <c r="F52" s="53" t="s">
        <v>88</v>
      </c>
      <c r="G52" s="53" t="s">
        <v>88</v>
      </c>
      <c r="H52" s="53" t="s">
        <v>88</v>
      </c>
      <c r="I52" s="53" t="s">
        <v>88</v>
      </c>
      <c r="J52" s="53" t="s">
        <v>88</v>
      </c>
      <c r="K52" s="54"/>
      <c r="L52" s="55"/>
      <c r="M52" s="56"/>
      <c r="N52" s="56"/>
      <c r="O52" s="56"/>
      <c r="P52" s="56"/>
      <c r="Q52" s="53"/>
      <c r="R52" s="53"/>
      <c r="S52" s="53"/>
      <c r="T52" s="53"/>
      <c r="U52" s="53"/>
      <c r="V52" s="53"/>
      <c r="W52" s="53"/>
      <c r="X52" s="53"/>
      <c r="Y52" s="53"/>
    </row>
    <row r="53" customFormat="false" ht="11.25" hidden="false" customHeight="false" outlineLevel="0" collapsed="false">
      <c r="A53" s="53" t="n">
        <v>52</v>
      </c>
      <c r="B53" s="53" t="s">
        <v>88</v>
      </c>
      <c r="C53" s="53" t="s">
        <v>88</v>
      </c>
      <c r="D53" s="56" t="n">
        <v>1</v>
      </c>
      <c r="E53" s="53" t="s">
        <v>88</v>
      </c>
      <c r="F53" s="53" t="s">
        <v>88</v>
      </c>
      <c r="G53" s="53" t="s">
        <v>88</v>
      </c>
      <c r="H53" s="53" t="s">
        <v>88</v>
      </c>
      <c r="I53" s="53" t="s">
        <v>88</v>
      </c>
      <c r="J53" s="53" t="s">
        <v>88</v>
      </c>
      <c r="K53" s="54"/>
      <c r="L53" s="55"/>
      <c r="M53" s="56"/>
      <c r="N53" s="56"/>
      <c r="O53" s="56"/>
      <c r="P53" s="56"/>
      <c r="Q53" s="53"/>
      <c r="R53" s="53"/>
      <c r="S53" s="53"/>
      <c r="T53" s="53"/>
      <c r="U53" s="53"/>
      <c r="V53" s="53"/>
      <c r="W53" s="53"/>
      <c r="X53" s="53"/>
      <c r="Y53" s="53"/>
    </row>
    <row r="54" customFormat="false" ht="11.25" hidden="false" customHeight="false" outlineLevel="0" collapsed="false">
      <c r="A54" s="53" t="n">
        <v>53</v>
      </c>
      <c r="B54" s="53" t="s">
        <v>88</v>
      </c>
      <c r="C54" s="53" t="s">
        <v>88</v>
      </c>
      <c r="D54" s="56" t="n">
        <v>1</v>
      </c>
      <c r="E54" s="53" t="s">
        <v>88</v>
      </c>
      <c r="F54" s="53" t="s">
        <v>88</v>
      </c>
      <c r="G54" s="53" t="s">
        <v>88</v>
      </c>
      <c r="H54" s="53" t="s">
        <v>88</v>
      </c>
      <c r="I54" s="53" t="s">
        <v>88</v>
      </c>
      <c r="J54" s="53" t="s">
        <v>88</v>
      </c>
      <c r="K54" s="54"/>
      <c r="L54" s="55"/>
      <c r="M54" s="56"/>
      <c r="N54" s="56"/>
      <c r="O54" s="56"/>
      <c r="P54" s="56"/>
      <c r="Q54" s="53"/>
      <c r="R54" s="53"/>
      <c r="S54" s="53"/>
      <c r="T54" s="53"/>
      <c r="U54" s="53"/>
      <c r="V54" s="53"/>
      <c r="W54" s="53"/>
      <c r="X54" s="53"/>
      <c r="Y54" s="53"/>
    </row>
    <row r="55" customFormat="false" ht="11.25" hidden="false" customHeight="false" outlineLevel="0" collapsed="false">
      <c r="A55" s="53" t="n">
        <v>54</v>
      </c>
      <c r="B55" s="53" t="s">
        <v>88</v>
      </c>
      <c r="C55" s="53" t="s">
        <v>88</v>
      </c>
      <c r="D55" s="56" t="n">
        <v>1</v>
      </c>
      <c r="E55" s="53" t="s">
        <v>88</v>
      </c>
      <c r="F55" s="53" t="s">
        <v>88</v>
      </c>
      <c r="G55" s="53" t="s">
        <v>88</v>
      </c>
      <c r="H55" s="53" t="s">
        <v>88</v>
      </c>
      <c r="I55" s="53" t="s">
        <v>88</v>
      </c>
      <c r="J55" s="53" t="s">
        <v>88</v>
      </c>
      <c r="K55" s="54"/>
      <c r="L55" s="55"/>
      <c r="M55" s="56"/>
      <c r="N55" s="56"/>
      <c r="O55" s="56"/>
      <c r="P55" s="56"/>
      <c r="Q55" s="53"/>
      <c r="R55" s="53"/>
      <c r="S55" s="53"/>
      <c r="T55" s="53"/>
      <c r="U55" s="53"/>
      <c r="V55" s="53"/>
      <c r="W55" s="53"/>
      <c r="X55" s="53"/>
      <c r="Y55" s="53"/>
    </row>
    <row r="56" customFormat="false" ht="11.25" hidden="false" customHeight="false" outlineLevel="0" collapsed="false">
      <c r="A56" s="53" t="n">
        <v>55</v>
      </c>
      <c r="B56" s="53" t="s">
        <v>88</v>
      </c>
      <c r="C56" s="53" t="s">
        <v>88</v>
      </c>
      <c r="D56" s="56" t="n">
        <v>1</v>
      </c>
      <c r="E56" s="53" t="s">
        <v>88</v>
      </c>
      <c r="F56" s="53" t="s">
        <v>88</v>
      </c>
      <c r="G56" s="53" t="s">
        <v>88</v>
      </c>
      <c r="H56" s="53" t="s">
        <v>88</v>
      </c>
      <c r="I56" s="53" t="s">
        <v>88</v>
      </c>
      <c r="J56" s="53" t="s">
        <v>88</v>
      </c>
      <c r="K56" s="54"/>
      <c r="L56" s="55"/>
      <c r="M56" s="56"/>
      <c r="N56" s="56"/>
      <c r="O56" s="56"/>
      <c r="P56" s="56"/>
      <c r="Q56" s="53"/>
      <c r="R56" s="53"/>
      <c r="S56" s="53"/>
      <c r="T56" s="53"/>
      <c r="U56" s="53"/>
      <c r="V56" s="53"/>
      <c r="W56" s="53"/>
      <c r="X56" s="53"/>
      <c r="Y56" s="53"/>
    </row>
    <row r="57" customFormat="false" ht="11.25" hidden="false" customHeight="false" outlineLevel="0" collapsed="false">
      <c r="A57" s="53" t="n">
        <v>56</v>
      </c>
      <c r="B57" s="53" t="s">
        <v>88</v>
      </c>
      <c r="C57" s="53" t="s">
        <v>88</v>
      </c>
      <c r="D57" s="56" t="n">
        <v>1</v>
      </c>
      <c r="E57" s="53" t="s">
        <v>88</v>
      </c>
      <c r="F57" s="53" t="s">
        <v>88</v>
      </c>
      <c r="G57" s="53" t="s">
        <v>88</v>
      </c>
      <c r="H57" s="53" t="s">
        <v>88</v>
      </c>
      <c r="I57" s="53" t="s">
        <v>88</v>
      </c>
      <c r="J57" s="53" t="s">
        <v>88</v>
      </c>
      <c r="K57" s="54"/>
      <c r="L57" s="55"/>
      <c r="M57" s="56"/>
      <c r="N57" s="56"/>
      <c r="O57" s="56"/>
      <c r="P57" s="56"/>
      <c r="Q57" s="53"/>
      <c r="R57" s="53"/>
      <c r="S57" s="53"/>
      <c r="T57" s="53"/>
      <c r="U57" s="53"/>
      <c r="V57" s="53"/>
      <c r="W57" s="53"/>
      <c r="X57" s="53"/>
      <c r="Y57" s="53"/>
    </row>
    <row r="58" customFormat="false" ht="11.25" hidden="false" customHeight="false" outlineLevel="0" collapsed="false">
      <c r="A58" s="53" t="n">
        <v>57</v>
      </c>
      <c r="B58" s="53" t="s">
        <v>88</v>
      </c>
      <c r="C58" s="53" t="s">
        <v>88</v>
      </c>
      <c r="D58" s="56" t="n">
        <v>1</v>
      </c>
      <c r="E58" s="53" t="s">
        <v>88</v>
      </c>
      <c r="F58" s="53" t="s">
        <v>88</v>
      </c>
      <c r="G58" s="53" t="s">
        <v>88</v>
      </c>
      <c r="H58" s="53" t="s">
        <v>88</v>
      </c>
      <c r="I58" s="53" t="s">
        <v>88</v>
      </c>
      <c r="J58" s="53" t="s">
        <v>88</v>
      </c>
      <c r="K58" s="54"/>
      <c r="L58" s="55"/>
      <c r="M58" s="56"/>
      <c r="N58" s="56"/>
      <c r="O58" s="56"/>
      <c r="P58" s="56"/>
      <c r="Q58" s="53"/>
      <c r="R58" s="53"/>
      <c r="S58" s="53"/>
      <c r="T58" s="53"/>
      <c r="U58" s="53"/>
      <c r="V58" s="53"/>
      <c r="W58" s="53"/>
      <c r="X58" s="53"/>
      <c r="Y58" s="53"/>
    </row>
    <row r="59" customFormat="false" ht="11.25" hidden="false" customHeight="false" outlineLevel="0" collapsed="false">
      <c r="A59" s="53" t="n">
        <v>58</v>
      </c>
      <c r="B59" s="53" t="s">
        <v>88</v>
      </c>
      <c r="C59" s="53" t="s">
        <v>88</v>
      </c>
      <c r="D59" s="56" t="n">
        <v>1</v>
      </c>
      <c r="E59" s="53" t="s">
        <v>88</v>
      </c>
      <c r="F59" s="53" t="s">
        <v>88</v>
      </c>
      <c r="G59" s="53" t="s">
        <v>88</v>
      </c>
      <c r="H59" s="53" t="s">
        <v>88</v>
      </c>
      <c r="I59" s="53" t="s">
        <v>88</v>
      </c>
      <c r="J59" s="53" t="s">
        <v>88</v>
      </c>
      <c r="K59" s="54"/>
      <c r="L59" s="55"/>
      <c r="M59" s="56"/>
      <c r="N59" s="56"/>
      <c r="O59" s="56"/>
      <c r="P59" s="56"/>
      <c r="Q59" s="53"/>
      <c r="R59" s="53"/>
      <c r="S59" s="53"/>
      <c r="T59" s="53"/>
      <c r="U59" s="53"/>
      <c r="V59" s="53"/>
      <c r="W59" s="53"/>
      <c r="X59" s="53"/>
      <c r="Y59" s="53"/>
    </row>
    <row r="60" customFormat="false" ht="11.25" hidden="false" customHeight="false" outlineLevel="0" collapsed="false">
      <c r="A60" s="53" t="n">
        <v>59</v>
      </c>
      <c r="B60" s="53" t="s">
        <v>88</v>
      </c>
      <c r="C60" s="53" t="s">
        <v>88</v>
      </c>
      <c r="D60" s="56" t="n">
        <v>1</v>
      </c>
      <c r="E60" s="53" t="s">
        <v>88</v>
      </c>
      <c r="F60" s="53" t="s">
        <v>88</v>
      </c>
      <c r="G60" s="53" t="s">
        <v>88</v>
      </c>
      <c r="H60" s="53" t="s">
        <v>88</v>
      </c>
      <c r="I60" s="53" t="s">
        <v>88</v>
      </c>
      <c r="J60" s="53" t="s">
        <v>88</v>
      </c>
      <c r="K60" s="54"/>
      <c r="L60" s="55"/>
      <c r="M60" s="56"/>
      <c r="N60" s="56"/>
      <c r="O60" s="56"/>
      <c r="P60" s="56"/>
      <c r="Q60" s="53"/>
      <c r="R60" s="53"/>
      <c r="S60" s="53"/>
      <c r="T60" s="53"/>
      <c r="U60" s="53"/>
      <c r="V60" s="53"/>
      <c r="W60" s="53"/>
      <c r="X60" s="53"/>
      <c r="Y60" s="53"/>
    </row>
    <row r="61" customFormat="false" ht="11.25" hidden="false" customHeight="false" outlineLevel="0" collapsed="false">
      <c r="A61" s="53" t="n">
        <v>60</v>
      </c>
      <c r="B61" s="53" t="s">
        <v>88</v>
      </c>
      <c r="C61" s="53" t="s">
        <v>88</v>
      </c>
      <c r="D61" s="56" t="n">
        <v>1</v>
      </c>
      <c r="E61" s="53" t="s">
        <v>88</v>
      </c>
      <c r="F61" s="53" t="s">
        <v>88</v>
      </c>
      <c r="G61" s="53" t="s">
        <v>88</v>
      </c>
      <c r="H61" s="53" t="s">
        <v>88</v>
      </c>
      <c r="I61" s="53" t="s">
        <v>88</v>
      </c>
      <c r="J61" s="53" t="s">
        <v>88</v>
      </c>
      <c r="K61" s="54"/>
      <c r="L61" s="55"/>
      <c r="M61" s="56"/>
      <c r="N61" s="56"/>
      <c r="O61" s="56"/>
      <c r="P61" s="56"/>
      <c r="Q61" s="53"/>
      <c r="R61" s="53"/>
      <c r="S61" s="53"/>
      <c r="T61" s="53"/>
      <c r="U61" s="53"/>
      <c r="V61" s="53"/>
      <c r="W61" s="53"/>
      <c r="X61" s="53"/>
      <c r="Y61" s="53"/>
    </row>
    <row r="62" customFormat="false" ht="11.25" hidden="false" customHeight="false" outlineLevel="0" collapsed="false">
      <c r="A62" s="53" t="n">
        <v>61</v>
      </c>
      <c r="B62" s="53" t="s">
        <v>88</v>
      </c>
      <c r="C62" s="53" t="s">
        <v>88</v>
      </c>
      <c r="D62" s="56" t="n">
        <v>1</v>
      </c>
      <c r="E62" s="53" t="s">
        <v>88</v>
      </c>
      <c r="F62" s="53" t="s">
        <v>88</v>
      </c>
      <c r="G62" s="53" t="s">
        <v>88</v>
      </c>
      <c r="H62" s="53" t="s">
        <v>88</v>
      </c>
      <c r="I62" s="53" t="s">
        <v>88</v>
      </c>
      <c r="J62" s="53" t="s">
        <v>88</v>
      </c>
      <c r="K62" s="54"/>
      <c r="L62" s="55"/>
      <c r="M62" s="56"/>
      <c r="N62" s="56"/>
      <c r="O62" s="56"/>
      <c r="P62" s="56"/>
      <c r="Q62" s="53"/>
      <c r="R62" s="53"/>
      <c r="S62" s="53"/>
      <c r="T62" s="53"/>
      <c r="U62" s="53"/>
      <c r="V62" s="53"/>
      <c r="W62" s="53"/>
      <c r="X62" s="53"/>
      <c r="Y62" s="53"/>
    </row>
    <row r="63" customFormat="false" ht="11.25" hidden="false" customHeight="false" outlineLevel="0" collapsed="false">
      <c r="A63" s="53" t="n">
        <v>62</v>
      </c>
      <c r="B63" s="53" t="s">
        <v>88</v>
      </c>
      <c r="C63" s="53" t="s">
        <v>88</v>
      </c>
      <c r="D63" s="56" t="n">
        <v>1</v>
      </c>
      <c r="E63" s="53" t="s">
        <v>88</v>
      </c>
      <c r="F63" s="53" t="s">
        <v>88</v>
      </c>
      <c r="G63" s="53" t="s">
        <v>88</v>
      </c>
      <c r="H63" s="53" t="s">
        <v>88</v>
      </c>
      <c r="I63" s="53" t="s">
        <v>88</v>
      </c>
      <c r="J63" s="53" t="s">
        <v>88</v>
      </c>
      <c r="K63" s="54"/>
      <c r="L63" s="55"/>
      <c r="M63" s="56"/>
      <c r="N63" s="56"/>
      <c r="O63" s="56"/>
      <c r="P63" s="56"/>
      <c r="Q63" s="53"/>
      <c r="R63" s="53"/>
      <c r="S63" s="53"/>
      <c r="T63" s="53"/>
      <c r="U63" s="53"/>
      <c r="V63" s="53"/>
      <c r="W63" s="53"/>
      <c r="X63" s="53"/>
      <c r="Y63" s="53"/>
    </row>
    <row r="64" customFormat="false" ht="11.25" hidden="false" customHeight="false" outlineLevel="0" collapsed="false">
      <c r="A64" s="53" t="n">
        <v>63</v>
      </c>
      <c r="B64" s="53" t="s">
        <v>88</v>
      </c>
      <c r="C64" s="53" t="s">
        <v>88</v>
      </c>
      <c r="D64" s="56" t="n">
        <v>1</v>
      </c>
      <c r="E64" s="53" t="s">
        <v>88</v>
      </c>
      <c r="F64" s="53" t="s">
        <v>88</v>
      </c>
      <c r="G64" s="53" t="s">
        <v>88</v>
      </c>
      <c r="H64" s="53" t="s">
        <v>88</v>
      </c>
      <c r="I64" s="53" t="s">
        <v>88</v>
      </c>
      <c r="J64" s="53" t="s">
        <v>88</v>
      </c>
      <c r="K64" s="54"/>
      <c r="L64" s="55"/>
      <c r="M64" s="56"/>
      <c r="N64" s="56"/>
      <c r="O64" s="56"/>
      <c r="P64" s="56"/>
      <c r="Q64" s="53"/>
      <c r="R64" s="53"/>
      <c r="S64" s="53"/>
      <c r="T64" s="53"/>
      <c r="U64" s="53"/>
      <c r="V64" s="53"/>
      <c r="W64" s="53"/>
      <c r="X64" s="53"/>
      <c r="Y64" s="53"/>
    </row>
    <row r="65" customFormat="false" ht="11.25" hidden="false" customHeight="false" outlineLevel="0" collapsed="false">
      <c r="A65" s="53" t="n">
        <v>64</v>
      </c>
      <c r="B65" s="53" t="s">
        <v>88</v>
      </c>
      <c r="C65" s="53" t="s">
        <v>88</v>
      </c>
      <c r="D65" s="56" t="n">
        <v>1</v>
      </c>
      <c r="E65" s="53" t="s">
        <v>88</v>
      </c>
      <c r="F65" s="53" t="s">
        <v>88</v>
      </c>
      <c r="G65" s="53" t="s">
        <v>88</v>
      </c>
      <c r="H65" s="53" t="s">
        <v>88</v>
      </c>
      <c r="I65" s="53" t="s">
        <v>88</v>
      </c>
      <c r="J65" s="53" t="s">
        <v>88</v>
      </c>
      <c r="K65" s="54"/>
      <c r="L65" s="55"/>
      <c r="M65" s="56"/>
      <c r="N65" s="56"/>
      <c r="O65" s="56"/>
      <c r="P65" s="56"/>
      <c r="Q65" s="53"/>
      <c r="R65" s="53"/>
      <c r="S65" s="53"/>
      <c r="T65" s="53"/>
      <c r="U65" s="53"/>
      <c r="V65" s="53"/>
      <c r="W65" s="53"/>
      <c r="X65" s="53"/>
      <c r="Y65" s="53"/>
    </row>
    <row r="66" customFormat="false" ht="11.25" hidden="false" customHeight="false" outlineLevel="0" collapsed="false">
      <c r="A66" s="53" t="n">
        <v>65</v>
      </c>
      <c r="B66" s="53" t="s">
        <v>88</v>
      </c>
      <c r="C66" s="53" t="s">
        <v>88</v>
      </c>
      <c r="D66" s="56" t="n">
        <v>1</v>
      </c>
      <c r="E66" s="53" t="s">
        <v>88</v>
      </c>
      <c r="F66" s="53" t="s">
        <v>88</v>
      </c>
      <c r="G66" s="53" t="s">
        <v>88</v>
      </c>
      <c r="H66" s="53" t="s">
        <v>88</v>
      </c>
      <c r="I66" s="53" t="s">
        <v>88</v>
      </c>
      <c r="J66" s="53" t="s">
        <v>88</v>
      </c>
      <c r="K66" s="54"/>
      <c r="L66" s="55"/>
      <c r="M66" s="56"/>
      <c r="N66" s="56"/>
      <c r="O66" s="56"/>
      <c r="P66" s="56"/>
      <c r="Q66" s="53"/>
      <c r="R66" s="53"/>
      <c r="S66" s="53"/>
      <c r="T66" s="53"/>
      <c r="U66" s="53"/>
      <c r="V66" s="53"/>
      <c r="W66" s="53"/>
      <c r="X66" s="53"/>
      <c r="Y66" s="53"/>
    </row>
    <row r="67" customFormat="false" ht="11.25" hidden="false" customHeight="false" outlineLevel="0" collapsed="false">
      <c r="A67" s="53" t="n">
        <v>66</v>
      </c>
      <c r="B67" s="53" t="s">
        <v>88</v>
      </c>
      <c r="C67" s="53" t="s">
        <v>88</v>
      </c>
      <c r="D67" s="56" t="n">
        <v>1</v>
      </c>
      <c r="E67" s="53" t="s">
        <v>88</v>
      </c>
      <c r="F67" s="53" t="s">
        <v>88</v>
      </c>
      <c r="G67" s="53" t="s">
        <v>88</v>
      </c>
      <c r="H67" s="53" t="s">
        <v>88</v>
      </c>
      <c r="I67" s="53" t="s">
        <v>88</v>
      </c>
      <c r="J67" s="53" t="s">
        <v>88</v>
      </c>
      <c r="K67" s="54"/>
      <c r="L67" s="55"/>
      <c r="M67" s="56"/>
      <c r="N67" s="56"/>
      <c r="O67" s="56"/>
      <c r="P67" s="56"/>
      <c r="Q67" s="53"/>
      <c r="R67" s="53"/>
      <c r="S67" s="53"/>
      <c r="T67" s="53"/>
      <c r="U67" s="53"/>
      <c r="V67" s="53"/>
      <c r="W67" s="53"/>
      <c r="X67" s="53"/>
      <c r="Y67" s="53"/>
    </row>
    <row r="68" customFormat="false" ht="11.25" hidden="false" customHeight="false" outlineLevel="0" collapsed="false">
      <c r="A68" s="53" t="n">
        <v>67</v>
      </c>
      <c r="B68" s="53" t="s">
        <v>88</v>
      </c>
      <c r="C68" s="53" t="s">
        <v>88</v>
      </c>
      <c r="D68" s="56" t="n">
        <v>1</v>
      </c>
      <c r="E68" s="53" t="s">
        <v>88</v>
      </c>
      <c r="F68" s="53" t="s">
        <v>88</v>
      </c>
      <c r="G68" s="53" t="s">
        <v>88</v>
      </c>
      <c r="H68" s="53" t="s">
        <v>88</v>
      </c>
      <c r="I68" s="53" t="s">
        <v>88</v>
      </c>
      <c r="J68" s="53" t="s">
        <v>88</v>
      </c>
      <c r="K68" s="54"/>
      <c r="L68" s="55"/>
      <c r="M68" s="56"/>
      <c r="N68" s="56"/>
      <c r="O68" s="56"/>
      <c r="P68" s="56"/>
      <c r="Q68" s="53"/>
      <c r="R68" s="53"/>
      <c r="S68" s="53"/>
      <c r="T68" s="53"/>
      <c r="U68" s="53"/>
      <c r="V68" s="53"/>
      <c r="W68" s="53"/>
      <c r="X68" s="53"/>
      <c r="Y68" s="53"/>
    </row>
    <row r="69" customFormat="false" ht="11.25" hidden="false" customHeight="false" outlineLevel="0" collapsed="false">
      <c r="A69" s="53" t="n">
        <v>68</v>
      </c>
      <c r="B69" s="53" t="s">
        <v>88</v>
      </c>
      <c r="C69" s="53" t="s">
        <v>88</v>
      </c>
      <c r="D69" s="56" t="n">
        <v>1</v>
      </c>
      <c r="E69" s="53" t="s">
        <v>88</v>
      </c>
      <c r="F69" s="53" t="s">
        <v>88</v>
      </c>
      <c r="G69" s="53" t="s">
        <v>88</v>
      </c>
      <c r="H69" s="53" t="s">
        <v>88</v>
      </c>
      <c r="I69" s="53" t="s">
        <v>88</v>
      </c>
      <c r="J69" s="53" t="s">
        <v>88</v>
      </c>
      <c r="K69" s="54"/>
      <c r="L69" s="55"/>
      <c r="M69" s="56"/>
      <c r="N69" s="56"/>
      <c r="O69" s="56"/>
      <c r="P69" s="56"/>
      <c r="Q69" s="53"/>
      <c r="R69" s="53"/>
      <c r="S69" s="53"/>
      <c r="T69" s="53"/>
      <c r="U69" s="53"/>
      <c r="V69" s="53"/>
      <c r="W69" s="53"/>
      <c r="X69" s="53"/>
      <c r="Y69" s="53"/>
    </row>
    <row r="70" customFormat="false" ht="11.25" hidden="false" customHeight="false" outlineLevel="0" collapsed="false">
      <c r="A70" s="53" t="n">
        <v>69</v>
      </c>
      <c r="B70" s="53" t="s">
        <v>88</v>
      </c>
      <c r="C70" s="53" t="s">
        <v>88</v>
      </c>
      <c r="D70" s="56" t="n">
        <v>1</v>
      </c>
      <c r="E70" s="53" t="s">
        <v>88</v>
      </c>
      <c r="F70" s="53" t="s">
        <v>88</v>
      </c>
      <c r="G70" s="53" t="s">
        <v>88</v>
      </c>
      <c r="H70" s="53" t="s">
        <v>88</v>
      </c>
      <c r="I70" s="53" t="s">
        <v>88</v>
      </c>
      <c r="J70" s="53" t="s">
        <v>88</v>
      </c>
      <c r="K70" s="54"/>
      <c r="L70" s="55"/>
      <c r="M70" s="56"/>
      <c r="N70" s="56"/>
      <c r="O70" s="56"/>
      <c r="P70" s="56"/>
      <c r="Q70" s="53"/>
      <c r="R70" s="53"/>
      <c r="S70" s="53"/>
      <c r="T70" s="53"/>
      <c r="U70" s="53"/>
      <c r="V70" s="53"/>
      <c r="W70" s="53"/>
      <c r="X70" s="53"/>
      <c r="Y70" s="53"/>
    </row>
    <row r="71" customFormat="false" ht="11.25" hidden="false" customHeight="false" outlineLevel="0" collapsed="false">
      <c r="A71" s="53" t="n">
        <v>70</v>
      </c>
      <c r="B71" s="53" t="s">
        <v>88</v>
      </c>
      <c r="C71" s="53" t="s">
        <v>88</v>
      </c>
      <c r="D71" s="56" t="n">
        <v>1</v>
      </c>
      <c r="E71" s="53" t="s">
        <v>88</v>
      </c>
      <c r="F71" s="53" t="s">
        <v>88</v>
      </c>
      <c r="G71" s="53" t="s">
        <v>88</v>
      </c>
      <c r="H71" s="53" t="s">
        <v>88</v>
      </c>
      <c r="I71" s="53" t="s">
        <v>88</v>
      </c>
      <c r="J71" s="53" t="s">
        <v>88</v>
      </c>
      <c r="K71" s="54"/>
      <c r="L71" s="55"/>
      <c r="M71" s="56"/>
      <c r="N71" s="56"/>
      <c r="O71" s="56"/>
      <c r="P71" s="56"/>
      <c r="Q71" s="53"/>
      <c r="R71" s="53"/>
      <c r="S71" s="53"/>
      <c r="T71" s="53"/>
      <c r="U71" s="53"/>
      <c r="V71" s="53"/>
      <c r="W71" s="53"/>
      <c r="X71" s="53"/>
      <c r="Y71" s="53"/>
    </row>
    <row r="72" customFormat="false" ht="11.25" hidden="false" customHeight="false" outlineLevel="0" collapsed="false">
      <c r="A72" s="53" t="n">
        <v>71</v>
      </c>
      <c r="B72" s="53" t="s">
        <v>88</v>
      </c>
      <c r="C72" s="53" t="s">
        <v>88</v>
      </c>
      <c r="D72" s="56" t="n">
        <v>1</v>
      </c>
      <c r="E72" s="53" t="s">
        <v>88</v>
      </c>
      <c r="F72" s="53" t="s">
        <v>88</v>
      </c>
      <c r="G72" s="53" t="s">
        <v>88</v>
      </c>
      <c r="H72" s="53" t="s">
        <v>88</v>
      </c>
      <c r="I72" s="53" t="s">
        <v>88</v>
      </c>
      <c r="J72" s="53" t="s">
        <v>88</v>
      </c>
      <c r="K72" s="54"/>
      <c r="L72" s="55"/>
      <c r="M72" s="56"/>
      <c r="N72" s="56"/>
      <c r="O72" s="56"/>
      <c r="P72" s="56"/>
      <c r="Q72" s="53"/>
      <c r="R72" s="53"/>
      <c r="S72" s="53"/>
      <c r="T72" s="53"/>
      <c r="U72" s="53"/>
      <c r="V72" s="53"/>
      <c r="W72" s="53"/>
      <c r="X72" s="53"/>
      <c r="Y72" s="53"/>
    </row>
    <row r="73" customFormat="false" ht="11.25" hidden="false" customHeight="false" outlineLevel="0" collapsed="false">
      <c r="A73" s="53" t="n">
        <v>72</v>
      </c>
      <c r="B73" s="53" t="s">
        <v>88</v>
      </c>
      <c r="C73" s="53" t="s">
        <v>88</v>
      </c>
      <c r="D73" s="56" t="n">
        <v>1</v>
      </c>
      <c r="E73" s="53" t="s">
        <v>88</v>
      </c>
      <c r="F73" s="53" t="s">
        <v>88</v>
      </c>
      <c r="G73" s="53" t="s">
        <v>88</v>
      </c>
      <c r="H73" s="53" t="s">
        <v>88</v>
      </c>
      <c r="I73" s="53" t="s">
        <v>88</v>
      </c>
      <c r="J73" s="53" t="s">
        <v>88</v>
      </c>
      <c r="K73" s="54"/>
      <c r="L73" s="55"/>
      <c r="M73" s="56"/>
      <c r="N73" s="56"/>
      <c r="O73" s="56"/>
      <c r="P73" s="56"/>
      <c r="Q73" s="53"/>
      <c r="R73" s="53"/>
      <c r="S73" s="53"/>
      <c r="T73" s="53"/>
      <c r="U73" s="53"/>
      <c r="V73" s="53"/>
      <c r="W73" s="53"/>
      <c r="X73" s="53"/>
      <c r="Y73" s="53"/>
    </row>
    <row r="74" customFormat="false" ht="11.25" hidden="false" customHeight="false" outlineLevel="0" collapsed="false">
      <c r="A74" s="53" t="n">
        <v>73</v>
      </c>
      <c r="B74" s="53" t="s">
        <v>88</v>
      </c>
      <c r="C74" s="53" t="s">
        <v>88</v>
      </c>
      <c r="D74" s="56" t="n">
        <v>1</v>
      </c>
      <c r="E74" s="53" t="s">
        <v>88</v>
      </c>
      <c r="F74" s="53" t="s">
        <v>88</v>
      </c>
      <c r="G74" s="53" t="s">
        <v>88</v>
      </c>
      <c r="H74" s="53" t="s">
        <v>88</v>
      </c>
      <c r="I74" s="53" t="s">
        <v>88</v>
      </c>
      <c r="J74" s="53" t="s">
        <v>88</v>
      </c>
      <c r="K74" s="54"/>
      <c r="L74" s="55"/>
      <c r="M74" s="56"/>
      <c r="N74" s="56"/>
      <c r="O74" s="56"/>
      <c r="P74" s="56"/>
      <c r="Q74" s="53"/>
      <c r="R74" s="53"/>
      <c r="S74" s="53"/>
      <c r="T74" s="53"/>
      <c r="U74" s="53"/>
      <c r="V74" s="53"/>
      <c r="W74" s="53"/>
      <c r="X74" s="53"/>
      <c r="Y74" s="53"/>
    </row>
    <row r="75" customFormat="false" ht="11.25" hidden="false" customHeight="false" outlineLevel="0" collapsed="false">
      <c r="A75" s="53" t="n">
        <v>74</v>
      </c>
      <c r="B75" s="53" t="s">
        <v>88</v>
      </c>
      <c r="C75" s="53" t="s">
        <v>88</v>
      </c>
      <c r="D75" s="56" t="n">
        <v>1</v>
      </c>
      <c r="E75" s="53" t="s">
        <v>88</v>
      </c>
      <c r="F75" s="53" t="s">
        <v>88</v>
      </c>
      <c r="G75" s="53" t="s">
        <v>88</v>
      </c>
      <c r="H75" s="53" t="s">
        <v>88</v>
      </c>
      <c r="I75" s="53" t="s">
        <v>88</v>
      </c>
      <c r="J75" s="53" t="s">
        <v>88</v>
      </c>
      <c r="K75" s="54"/>
      <c r="L75" s="55"/>
      <c r="M75" s="56"/>
      <c r="N75" s="56"/>
      <c r="O75" s="56"/>
      <c r="P75" s="56"/>
      <c r="Q75" s="53"/>
      <c r="R75" s="53"/>
      <c r="S75" s="53"/>
      <c r="T75" s="53"/>
      <c r="U75" s="53"/>
      <c r="V75" s="53"/>
      <c r="W75" s="53"/>
      <c r="X75" s="53"/>
      <c r="Y75" s="53"/>
    </row>
    <row r="76" customFormat="false" ht="11.25" hidden="false" customHeight="false" outlineLevel="0" collapsed="false">
      <c r="A76" s="53" t="n">
        <v>75</v>
      </c>
      <c r="B76" s="53" t="s">
        <v>88</v>
      </c>
      <c r="C76" s="53" t="s">
        <v>88</v>
      </c>
      <c r="D76" s="56" t="n">
        <v>1</v>
      </c>
      <c r="E76" s="53" t="s">
        <v>88</v>
      </c>
      <c r="F76" s="53" t="s">
        <v>88</v>
      </c>
      <c r="G76" s="53" t="s">
        <v>88</v>
      </c>
      <c r="H76" s="53" t="s">
        <v>88</v>
      </c>
      <c r="I76" s="53" t="s">
        <v>88</v>
      </c>
      <c r="J76" s="53" t="s">
        <v>88</v>
      </c>
      <c r="K76" s="54"/>
      <c r="L76" s="55"/>
      <c r="M76" s="56"/>
      <c r="N76" s="56"/>
      <c r="O76" s="56"/>
      <c r="P76" s="56"/>
      <c r="Q76" s="53"/>
      <c r="R76" s="53"/>
      <c r="S76" s="53"/>
      <c r="T76" s="53"/>
      <c r="U76" s="53"/>
      <c r="V76" s="53"/>
      <c r="W76" s="53"/>
      <c r="X76" s="53"/>
      <c r="Y76" s="53"/>
    </row>
    <row r="77" customFormat="false" ht="11.25" hidden="false" customHeight="false" outlineLevel="0" collapsed="false">
      <c r="A77" s="53" t="s">
        <v>89</v>
      </c>
      <c r="B77" s="53"/>
      <c r="C77" s="53"/>
      <c r="D77" s="56"/>
      <c r="E77" s="53"/>
      <c r="F77" s="53"/>
      <c r="G77" s="53"/>
      <c r="H77" s="53"/>
      <c r="I77" s="53"/>
      <c r="J77" s="53"/>
      <c r="K77" s="54"/>
      <c r="L77" s="55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</row>
    <row r="78" customFormat="false" ht="11.25" hidden="false" customHeight="false" outlineLevel="0" collapsed="false">
      <c r="A78" s="53"/>
      <c r="B78" s="53"/>
      <c r="C78" s="53"/>
      <c r="D78" s="56"/>
      <c r="E78" s="53"/>
      <c r="F78" s="53"/>
      <c r="G78" s="53"/>
      <c r="H78" s="53"/>
      <c r="I78" s="53"/>
      <c r="J78" s="53"/>
      <c r="K78" s="54"/>
      <c r="L78" s="55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</row>
    <row r="79" customFormat="false" ht="11.25" hidden="false" customHeight="false" outlineLevel="0" collapsed="false">
      <c r="A79" s="53"/>
      <c r="B79" s="53"/>
      <c r="C79" s="53"/>
      <c r="D79" s="56"/>
      <c r="E79" s="53"/>
      <c r="F79" s="53"/>
      <c r="G79" s="53"/>
      <c r="H79" s="53"/>
      <c r="I79" s="53"/>
      <c r="J79" s="53"/>
      <c r="K79" s="54"/>
      <c r="L79" s="55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</row>
    <row r="80" customFormat="false" ht="11.25" hidden="false" customHeight="false" outlineLevel="0" collapsed="false">
      <c r="A80" s="53"/>
      <c r="B80" s="53"/>
      <c r="C80" s="53"/>
      <c r="D80" s="56"/>
      <c r="E80" s="53"/>
      <c r="F80" s="53"/>
      <c r="G80" s="53"/>
      <c r="H80" s="53"/>
      <c r="I80" s="53"/>
      <c r="J80" s="53"/>
      <c r="K80" s="54"/>
      <c r="L80" s="55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</row>
    <row r="81" customFormat="false" ht="11.25" hidden="false" customHeight="false" outlineLevel="0" collapsed="false">
      <c r="A81" s="53"/>
      <c r="B81" s="53"/>
      <c r="C81" s="53"/>
      <c r="D81" s="56"/>
      <c r="E81" s="53"/>
      <c r="F81" s="53"/>
      <c r="G81" s="53"/>
      <c r="H81" s="53"/>
      <c r="I81" s="53"/>
      <c r="J81" s="53"/>
      <c r="K81" s="54"/>
      <c r="L81" s="55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</row>
    <row r="82" customFormat="false" ht="11.25" hidden="false" customHeight="false" outlineLevel="0" collapsed="false">
      <c r="A82" s="53"/>
      <c r="B82" s="53"/>
      <c r="C82" s="53"/>
      <c r="D82" s="56"/>
      <c r="E82" s="53"/>
      <c r="F82" s="53"/>
      <c r="G82" s="53"/>
      <c r="H82" s="53"/>
      <c r="I82" s="53"/>
      <c r="J82" s="53"/>
      <c r="K82" s="54"/>
      <c r="L82" s="55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</row>
    <row r="83" customFormat="false" ht="11.25" hidden="false" customHeight="false" outlineLevel="0" collapsed="false">
      <c r="A83" s="53"/>
      <c r="B83" s="53"/>
      <c r="C83" s="53"/>
      <c r="D83" s="56"/>
      <c r="E83" s="53"/>
      <c r="F83" s="53"/>
      <c r="G83" s="53"/>
      <c r="H83" s="53"/>
      <c r="I83" s="53"/>
      <c r="J83" s="53"/>
      <c r="K83" s="54"/>
      <c r="L83" s="55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</row>
    <row r="84" customFormat="false" ht="11.25" hidden="false" customHeight="false" outlineLevel="0" collapsed="false">
      <c r="A84" s="53"/>
      <c r="B84" s="53"/>
      <c r="C84" s="53"/>
      <c r="D84" s="56"/>
      <c r="E84" s="53"/>
      <c r="F84" s="53"/>
      <c r="G84" s="53"/>
      <c r="H84" s="53"/>
      <c r="I84" s="53"/>
      <c r="J84" s="53"/>
      <c r="K84" s="54"/>
      <c r="L84" s="55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</row>
    <row r="85" customFormat="false" ht="11.25" hidden="false" customHeight="false" outlineLevel="0" collapsed="false">
      <c r="A85" s="53"/>
      <c r="B85" s="53"/>
      <c r="C85" s="53"/>
      <c r="D85" s="56"/>
      <c r="E85" s="53"/>
      <c r="F85" s="53"/>
      <c r="G85" s="53"/>
      <c r="H85" s="53"/>
      <c r="I85" s="53"/>
      <c r="J85" s="53"/>
      <c r="K85" s="54"/>
      <c r="L85" s="55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</row>
    <row r="86" customFormat="false" ht="11.25" hidden="false" customHeight="false" outlineLevel="0" collapsed="false">
      <c r="A86" s="53"/>
      <c r="B86" s="53"/>
      <c r="C86" s="53"/>
      <c r="D86" s="56"/>
      <c r="E86" s="53"/>
      <c r="F86" s="53"/>
      <c r="G86" s="53"/>
      <c r="H86" s="53"/>
      <c r="I86" s="53"/>
      <c r="J86" s="53"/>
      <c r="K86" s="54"/>
      <c r="L86" s="55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</row>
    <row r="87" customFormat="false" ht="11.25" hidden="false" customHeight="false" outlineLevel="0" collapsed="false">
      <c r="A87" s="53"/>
      <c r="B87" s="53"/>
      <c r="C87" s="53"/>
      <c r="D87" s="56"/>
      <c r="E87" s="53"/>
      <c r="F87" s="53"/>
      <c r="G87" s="53"/>
      <c r="H87" s="53"/>
      <c r="I87" s="53"/>
      <c r="J87" s="53"/>
      <c r="K87" s="54"/>
      <c r="L87" s="55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</row>
    <row r="88" customFormat="false" ht="11.25" hidden="false" customHeight="false" outlineLevel="0" collapsed="false">
      <c r="A88" s="53"/>
      <c r="B88" s="53"/>
      <c r="C88" s="53"/>
      <c r="D88" s="56"/>
      <c r="E88" s="53"/>
      <c r="F88" s="53"/>
      <c r="G88" s="53"/>
      <c r="H88" s="53"/>
      <c r="I88" s="53"/>
      <c r="J88" s="53"/>
      <c r="K88" s="54"/>
      <c r="L88" s="55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</row>
    <row r="89" customFormat="false" ht="11.25" hidden="false" customHeight="false" outlineLevel="0" collapsed="false">
      <c r="A89" s="53"/>
      <c r="B89" s="53"/>
      <c r="C89" s="53"/>
      <c r="D89" s="56"/>
      <c r="E89" s="53"/>
      <c r="F89" s="53"/>
      <c r="G89" s="53"/>
      <c r="H89" s="53"/>
      <c r="I89" s="53"/>
      <c r="J89" s="53"/>
      <c r="K89" s="54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</row>
    <row r="90" customFormat="false" ht="11.2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4"/>
      <c r="L90" s="55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9:22:51Z</dcterms:created>
  <dc:creator>Ing. Drahomír Běťák</dc:creator>
  <dc:description/>
  <dc:language>en-US</dc:language>
  <cp:lastModifiedBy>Ing. Drahomír Běťák</cp:lastModifiedBy>
  <cp:lastPrinted>2003-11-27T07:56:39Z</cp:lastPrinted>
  <dcterms:modified xsi:type="dcterms:W3CDTF">2012-05-14T20:27:55Z</dcterms:modified>
  <cp:revision>0</cp:revision>
  <dc:subject/>
  <dc:title/>
</cp:coreProperties>
</file>